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et Worth Summary" sheetId="2" state="visible" r:id="rId3"/>
  </sheets>
  <definedNames>
    <definedName function="false" hidden="false" name="JobTable" vbProcedure="false">Data!$C$137:$J$143</definedName>
    <definedName function="false" hidden="false" name="JobTitle" vbProcedure="false">Data!$C$137:$C$143</definedName>
    <definedName function="false" hidden="false" localSheetId="0" name="ZA0" vbProcedure="false">"Crystal Ball Data : Ver. 5.2.2"</definedName>
    <definedName function="false" hidden="false" localSheetId="0" name="ZA0A" vbProcedure="false">238+338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0</definedName>
    <definedName function="false" hidden="false" localSheetId="0" name="ZA0T" vbProcedure="false">409396125+0</definedName>
    <definedName function="false" hidden="false" localSheetId="0" name="ZA101" vbProcedure="false">Data!$F$93+"EAD6"+16929+"&lt;ref1&gt;"+0+5+1+"-"+"+"</definedName>
    <definedName function="false" hidden="false" localSheetId="0" name="ZA101R1" vbProcedure="false">Data!$E$18+1</definedName>
    <definedName function="false" hidden="false" localSheetId="0" name="ZA102" vbProcedure="false">Data!$L$103+"f# of kids"+261+0+"?"+1</definedName>
    <definedName function="false" hidden="false" localSheetId="0" name="ZA103" vbProcedure="false">Data!$G$104+"fF17"+16901+0+"?"+1</definedName>
    <definedName function="false" hidden="false" localSheetId="0" name="ZA104" vbProcedure="false">Data!$G$105+"fF18"+16901+0+"?"+1</definedName>
    <definedName function="false" hidden="false" localSheetId="0" name="ZA105" vbProcedure="false">Data!$G$106+"fF19"+16901+0+"?"+1</definedName>
    <definedName function="false" hidden="false" localSheetId="0" name="ZA106" vbProcedure="false">Data!$G$107+"fF20"+16901+0+"?"+1</definedName>
    <definedName function="false" hidden="false" localSheetId="0" name="ZA107" vbProcedure="false">Data!$G$108+"fF21"+16901+0+"?"+1</definedName>
    <definedName function="false" hidden="false" localSheetId="0" name="ZA108" vbProcedure="false">Data!$G$109+"fF22"+16901+0+"?"+1</definedName>
    <definedName function="false" hidden="false" localSheetId="0" name="ZA109" vbProcedure="false">Data!$G$110+"fF23"+16901+0+"?"+1</definedName>
    <definedName function="false" hidden="false" localSheetId="0" name="ZA110" vbProcedure="false">Data!$G$111+"fF24"+16901+0+"?"+1</definedName>
    <definedName function="false" hidden="false" localSheetId="0" name="ZA111" vbProcedure="false">Data!$G$112+"fF25"+16901+0+"?"+1</definedName>
    <definedName function="false" hidden="false" localSheetId="0" name="ZA112" vbProcedure="false">Data!$G$113+"fF26"+16901+0+"?"+1</definedName>
    <definedName function="false" hidden="false" localSheetId="0" name="ZA113" vbProcedure="false">Data!$G$114+"fF27"+16901+0+"?"+1</definedName>
    <definedName function="false" hidden="false" localSheetId="0" name="ZA114" vbProcedure="false">Data!$G$115+"fF28"+16901+0+"?"+1</definedName>
    <definedName function="false" hidden="false" localSheetId="0" name="ZA115" vbProcedure="false">Data!$G$116+"fF29"+16901+0+"?"+1</definedName>
    <definedName function="false" hidden="false" localSheetId="0" name="ZA116" vbProcedure="false">Data!$G$117+"fF30"+16901+0+"?"+1</definedName>
    <definedName function="false" hidden="false" localSheetId="0" name="ZA117" vbProcedure="false">Data!$G$118+"fF31"+16901+0+"?"+1</definedName>
    <definedName function="false" hidden="false" localSheetId="0" name="ZA118" vbProcedure="false">Data!$G$119+"fF32"+16901+0+"?"+1</definedName>
    <definedName function="false" hidden="false" localSheetId="0" name="ZA119" vbProcedure="false">Data!$G$120+"fF33"+16901+0+"?"+1</definedName>
    <definedName function="false" hidden="false" localSheetId="0" name="ZA120" vbProcedure="false">Data!$G$121+"fF34"+16901+0+"?"+1</definedName>
    <definedName function="false" hidden="false" localSheetId="0" name="ZA121" vbProcedure="false">Data!$G$122+"fF35"+16901+0+"?"+1</definedName>
    <definedName function="false" hidden="false" localSheetId="0" name="ZA122" vbProcedure="false">Data!$G$123+"fF36"+16901+0+"?"+1</definedName>
    <definedName function="false" hidden="false" localSheetId="0" name="ZA123" vbProcedure="false">Data!$G$124+"fF37"+16901+0+"?"+1</definedName>
    <definedName function="false" hidden="false" localSheetId="0" name="ZA124" vbProcedure="false">Data!$G$125+"fF38"+16901+0+"?"+1</definedName>
    <definedName function="false" hidden="false" localSheetId="0" name="ZA125" vbProcedure="false">Data!$G$126+"fF39"+16901+0+"?"+1</definedName>
    <definedName function="false" hidden="false" localSheetId="0" name="ZA126" vbProcedure="false">Data!$G$127+"fF40"+16901+0+"?"+1</definedName>
    <definedName function="false" hidden="false" localSheetId="0" name="ZA127" vbProcedure="false">Data!$G$128+"fF41"+16901+0+"?"+1</definedName>
    <definedName function="false" hidden="false" localSheetId="0" name="ZA128" vbProcedure="false">Data!$G$129+"fF42"+16901+0+"?"+1</definedName>
    <definedName function="false" hidden="false" localSheetId="0" name="ZA129" vbProcedure="false">Data!$G$130+"fF43"+16901+0+"?"+1</definedName>
    <definedName function="false" hidden="false" localSheetId="0" name="ZA130" vbProcedure="false">Data!$G$131+"fF44"+16901+0+"?"+1</definedName>
    <definedName function="false" hidden="false" localSheetId="0" name="ZA131" vbProcedure="false">Data!$G$132+"fF45"+16901+0+"?"+1</definedName>
    <definedName function="false" hidden="false" localSheetId="0" name="ZA132" vbProcedure="false">Data!$L$104+"fG17"+16645+0+"?"+1</definedName>
    <definedName function="false" hidden="false" localSheetId="0" name="ZA133" vbProcedure="false">Data!$L$105+"fG18"+16645+0+"?"+1</definedName>
    <definedName function="false" hidden="false" localSheetId="0" name="ZA134" vbProcedure="false">Data!$L$106+"fG19"+16645+0+"?"+1</definedName>
    <definedName function="false" hidden="false" localSheetId="0" name="ZA135" vbProcedure="false">Data!$L$107+"fG20"+16645+0+"?"+1</definedName>
    <definedName function="false" hidden="false" localSheetId="0" name="ZA136" vbProcedure="false">Data!$L$108+"fG21"+16645+0+"?"+1</definedName>
    <definedName function="false" hidden="false" localSheetId="0" name="ZA137" vbProcedure="false">Data!$L$109+"fG22"+16645+0+"?"+1</definedName>
    <definedName function="false" hidden="false" localSheetId="0" name="ZA138" vbProcedure="false">Data!$L$110+"fG23"+16645+0+"?"+1</definedName>
    <definedName function="false" hidden="false" localSheetId="0" name="ZA139" vbProcedure="false">Data!$L$111+"fG24"+16645+0+"?"+1</definedName>
    <definedName function="false" hidden="false" localSheetId="0" name="ZA140" vbProcedure="false">Data!$L$112+"fG25"+16645+0+"?"+1</definedName>
    <definedName function="false" hidden="false" localSheetId="0" name="ZA141" vbProcedure="false">Data!$L$113+"fG26"+16645+0+"?"+1</definedName>
    <definedName function="false" hidden="false" localSheetId="0" name="ZA142" vbProcedure="false">Data!$L$114+"fG27"+16645+0+"?"+1</definedName>
    <definedName function="false" hidden="false" localSheetId="0" name="ZA143" vbProcedure="false">Data!$L$115+"fG28"+16645+0+"?"+1</definedName>
    <definedName function="false" hidden="false" localSheetId="0" name="ZA144" vbProcedure="false">Data!$L$116+"fG29"+16645+0+"?"+1</definedName>
    <definedName function="false" hidden="false" localSheetId="0" name="ZA145" vbProcedure="false">Data!$L$117+"fG30"+16645+0+"?"+1</definedName>
    <definedName function="false" hidden="false" localSheetId="0" name="ZA146" vbProcedure="false">Data!$L$118+"fG31"+16645+0+"?"+1</definedName>
    <definedName function="false" hidden="false" localSheetId="0" name="ZA147" vbProcedure="false">Data!$L$119+"fG32"+16645+0+"?"+1</definedName>
    <definedName function="false" hidden="false" localSheetId="0" name="ZA148" vbProcedure="false">Data!$L$120+"fG33"+16645+0+"?"+1</definedName>
    <definedName function="false" hidden="false" localSheetId="0" name="ZA149" vbProcedure="false">Data!$L$121+"fG34"+16645+0+"?"+1</definedName>
    <definedName function="false" hidden="false" localSheetId="0" name="ZA150" vbProcedure="false">Data!$L$122+"fG35"+16645+0+"?"+1</definedName>
    <definedName function="false" hidden="false" localSheetId="0" name="ZA151" vbProcedure="false">Data!$L$123+"fG36"+16645+0+"?"+1</definedName>
    <definedName function="false" hidden="false" localSheetId="0" name="ZA152" vbProcedure="false">Data!$L$124+"fG37"+16645+0+"?"+1</definedName>
    <definedName function="false" hidden="false" localSheetId="0" name="ZA153" vbProcedure="false">Data!$L$125+"fG38"+16645+0+"?"+1</definedName>
    <definedName function="false" hidden="false" localSheetId="0" name="ZA154" vbProcedure="false">Data!$L$126+"fG39"+16645+0+"?"+1</definedName>
    <definedName function="false" hidden="false" localSheetId="0" name="ZA155" vbProcedure="false">Data!$L$127+"fG40"+16645+0+"?"+1</definedName>
    <definedName function="false" hidden="false" localSheetId="0" name="ZA156" vbProcedure="false">Data!$L$128+"fG41"+16645+0+"?"+1</definedName>
    <definedName function="false" hidden="false" localSheetId="0" name="ZA157" vbProcedure="false">Data!$L$129+"fG42"+16645+0+"?"+1</definedName>
    <definedName function="false" hidden="false" localSheetId="0" name="ZA158" vbProcedure="false">Data!$L$130+"fG43"+16645+0+"?"+1</definedName>
    <definedName function="false" hidden="false" localSheetId="0" name="ZA159" vbProcedure="false">Data!$L$131+"fG44"+16645+0+"?"+1</definedName>
    <definedName function="false" hidden="false" localSheetId="0" name="ZA160" vbProcedure="false">Data!$L$132+"fG45"+16645+0+"?"+1</definedName>
    <definedName function="false" hidden="false" localSheetId="0" name="ZA161" vbProcedure="false">Data!$N$103+"iCB"+545+9000+1500+1.7</definedName>
    <definedName function="false" hidden="false" localSheetId="0" name="ZA162" vbProcedure="false">Data!$N$104+"iK19"+16929+9000+1500+1.7</definedName>
    <definedName function="false" hidden="false" localSheetId="0" name="ZA163" vbProcedure="false">Data!$N$105+"iK20"+16929+9000+1500+1.7</definedName>
    <definedName function="false" hidden="false" localSheetId="0" name="ZA164" vbProcedure="false">Data!$N$106+"iK21"+16929+9000+1500+1.7</definedName>
    <definedName function="false" hidden="false" localSheetId="0" name="ZA165" vbProcedure="false">Data!$N$107+"iK22"+16929+9000+1500+1.7</definedName>
    <definedName function="false" hidden="false" localSheetId="0" name="ZA166" vbProcedure="false">Data!$N$108+"iK23"+16929+9000+1500+1.7</definedName>
    <definedName function="false" hidden="false" localSheetId="0" name="ZA167" vbProcedure="false">Data!$N$109+"iK24"+16929+9000+1500+1.7</definedName>
    <definedName function="false" hidden="false" localSheetId="0" name="ZA168" vbProcedure="false">Data!$N$110+"iK25"+16929+9000+1500+1.7</definedName>
    <definedName function="false" hidden="false" localSheetId="0" name="ZA169" vbProcedure="false">Data!$N$111+"iK26"+16929+9000+1500+1.7</definedName>
    <definedName function="false" hidden="false" localSheetId="0" name="ZA170" vbProcedure="false">Data!$N$112+"iK27"+16929+9000+1500+1.7</definedName>
    <definedName function="false" hidden="false" localSheetId="0" name="ZA171" vbProcedure="false">Data!$N$113+"iK28"+16929+9000+1500+1.7</definedName>
    <definedName function="false" hidden="false" localSheetId="0" name="ZA172" vbProcedure="false">Data!$N$114+"iK29"+16929+9000+1500+1.7</definedName>
    <definedName function="false" hidden="false" localSheetId="0" name="ZA173" vbProcedure="false">Data!$N$115+"iK30"+16929+9000+1500+1.7</definedName>
    <definedName function="false" hidden="false" localSheetId="0" name="ZA174" vbProcedure="false">Data!$N$116+"iK31"+16929+9000+1500+1.7</definedName>
    <definedName function="false" hidden="false" localSheetId="0" name="ZA175" vbProcedure="false">Data!$N$117+"iK32"+16929+9000+1500+1.7</definedName>
    <definedName function="false" hidden="false" localSheetId="0" name="ZA176" vbProcedure="false">Data!$N$118+"iK33"+16929+9000+1500+1.7</definedName>
    <definedName function="false" hidden="false" localSheetId="0" name="ZA177" vbProcedure="false">Data!$N$119+"iK34"+16929+9000+1500+1.7</definedName>
    <definedName function="false" hidden="false" localSheetId="0" name="ZA178" vbProcedure="false">Data!$N$120+"iK35"+16929+9000+1500+1.7</definedName>
    <definedName function="false" hidden="false" localSheetId="0" name="ZA179" vbProcedure="false">Data!$N$121+"iK36"+16929+9000+1500+1.7</definedName>
    <definedName function="false" hidden="false" localSheetId="0" name="ZA180" vbProcedure="false">Data!$N$122+"iK37"+16929+9000+1500+1.7</definedName>
    <definedName function="false" hidden="false" localSheetId="0" name="ZA181" vbProcedure="false">Data!$N$123+"iK38"+16929+9000+1500+1.7</definedName>
    <definedName function="false" hidden="false" localSheetId="0" name="ZA182" vbProcedure="false">Data!$N$124+"iK39"+16929+9000+1500+1.7</definedName>
    <definedName function="false" hidden="false" localSheetId="0" name="ZA183" vbProcedure="false">Data!$N$125+"iK40"+16929+9000+1500+1.7</definedName>
    <definedName function="false" hidden="false" localSheetId="0" name="ZA184" vbProcedure="false">Data!$N$126+"iK41"+16929+9000+1500+1.7</definedName>
    <definedName function="false" hidden="false" localSheetId="0" name="ZA185" vbProcedure="false">Data!$N$127+"iK42"+16929+9000+1500+1.7</definedName>
    <definedName function="false" hidden="false" localSheetId="0" name="ZA186" vbProcedure="false">Data!$N$128+"iK43"+16929+9000+1500+1.7</definedName>
    <definedName function="false" hidden="false" localSheetId="0" name="ZA187" vbProcedure="false">Data!$N$129+"iK44"+16929+9000+1500+1.7</definedName>
    <definedName function="false" hidden="false" localSheetId="0" name="ZA188" vbProcedure="false">Data!$N$130+"iK45"+16929+9000+1500+1.7</definedName>
    <definedName function="false" hidden="false" localSheetId="0" name="ZA189" vbProcedure="false">Data!$N$131+"iK46"+16929+9000+1500+1.7</definedName>
    <definedName function="false" hidden="false" localSheetId="0" name="ZA190" vbProcedure="false">Data!$N$132+"iK47"+16929+9000+1500+1.7</definedName>
    <definedName function="false" hidden="false" localSheetId="0" name="ZA191" vbProcedure="false">Data!$V$103+"FS70"+16645+0+"?"+1+0.62298334670392+0.761424090415903</definedName>
    <definedName function="false" hidden="false" localSheetId="0" name="ZA192" vbProcedure="false">Data!$V$104+"FS71"+16645+0+"?"+1+0.62298334670392+0.761424090415903</definedName>
    <definedName function="false" hidden="false" localSheetId="0" name="ZA193" vbProcedure="false">Data!$V$105+"FS72"+16645+0+"?"+1+0.62298334670392+0.761424090415903</definedName>
    <definedName function="false" hidden="false" localSheetId="0" name="ZA194" vbProcedure="false">Data!$V$106+"FS73"+16645+0+"?"+1+0.62298334670392+0.761424090415903</definedName>
    <definedName function="false" hidden="false" localSheetId="0" name="ZA195" vbProcedure="false">Data!$V$107+"FS74"+16645+0+"?"+1+0.62298334670392+0.761424090415903</definedName>
    <definedName function="false" hidden="false" localSheetId="0" name="ZA196" vbProcedure="false">Data!$V$108+"FS75"+16645+0+"?"+1+0.62298334670392+0.761424090415903</definedName>
    <definedName function="false" hidden="false" localSheetId="0" name="ZA197" vbProcedure="false">Data!$V$109+"FS76"+16645+0+"?"+1+0.62298334670392+0.761424090415903</definedName>
    <definedName function="false" hidden="false" localSheetId="0" name="ZA198" vbProcedure="false">Data!$V$110+"FS77"+16645+0+"?"+1+0.62298334670392+0.761424090415903</definedName>
    <definedName function="false" hidden="false" localSheetId="0" name="ZA199" vbProcedure="false">Data!$V$111+"FS78"+16645+0+"?"+1+0.62298334670392+0.761424090415903</definedName>
    <definedName function="false" hidden="false" localSheetId="0" name="ZA200" vbProcedure="false">Data!$V$112+"FS79"+16645+0+"?"+1+0.62298334670392+0.761424090415903</definedName>
    <definedName function="false" hidden="false" localSheetId="0" name="ZA201" vbProcedure="false">Data!$V$113+"FS80"+16645+0+"?"+1+0.62298334670392+0.761424090415903</definedName>
    <definedName function="false" hidden="false" localSheetId="0" name="ZA202" vbProcedure="false">Data!$V$114+"FS81"+16645+0+"?"+1+0.62298334670392+0.761424090415903</definedName>
    <definedName function="false" hidden="false" localSheetId="0" name="ZA203" vbProcedure="false">Data!$V$115+"FS82"+16645+0+"?"+1+0.62298334670392+0.761424090415903</definedName>
    <definedName function="false" hidden="false" localSheetId="0" name="ZA204" vbProcedure="false">Data!$V$116+"FS83"+16645+0+"?"+1+0.62298334670392+0.761424090415903</definedName>
    <definedName function="false" hidden="false" localSheetId="0" name="ZA205" vbProcedure="false">Data!$V$117+"FS84"+16645+0+"?"+1+0.62298334670392+0.761424090415903</definedName>
    <definedName function="false" hidden="false" localSheetId="0" name="ZA206" vbProcedure="false">Data!$V$118+"FS85"+16645+0+"?"+1+0.62298334670392+0.761424090415903</definedName>
    <definedName function="false" hidden="false" localSheetId="0" name="ZA207" vbProcedure="false">Data!$V$119+"FS86"+16645+0+"?"+1+0.62298334670392+0.761424090415903</definedName>
    <definedName function="false" hidden="false" localSheetId="0" name="ZA208" vbProcedure="false">Data!$V$120+"FS87"+16645+0+"?"+1+0.62298334670392+0.761424090415903</definedName>
    <definedName function="false" hidden="false" localSheetId="0" name="ZA209" vbProcedure="false">Data!$V$121+"FS88"+16645+0+"?"+1+0.62298334670392+0.761424090415903</definedName>
    <definedName function="false" hidden="false" localSheetId="0" name="ZA210" vbProcedure="false">Data!$V$122+"FS89"+16645+0+"?"+1+0.62298334670392+0.761424090415903</definedName>
    <definedName function="false" hidden="false" localSheetId="0" name="ZA211" vbProcedure="false">Data!$V$123+"FS90"+16645+0+"?"+1+0.62298334670392+0.761424090415903</definedName>
    <definedName function="false" hidden="false" localSheetId="0" name="ZA212" vbProcedure="false">Data!$V$124+"FS91"+16645+0+"?"+1+0.62298334670392+0.761424090415903</definedName>
    <definedName function="false" hidden="false" localSheetId="0" name="ZA213" vbProcedure="false">Data!$V$125+"FS92"+16645+0+"?"+1+0.62298334670392+0.761424090415903</definedName>
    <definedName function="false" hidden="false" localSheetId="0" name="ZA214" vbProcedure="false">Data!$V$126+"FS93"+16645+0+"?"+1+0.62298334670392+0.761424090415903</definedName>
    <definedName function="false" hidden="false" localSheetId="0" name="ZA215" vbProcedure="false">Data!$V$127+"FS94"+16645+0+"?"+1+0.62298334670392+0.761424090415903</definedName>
    <definedName function="false" hidden="false" localSheetId="0" name="ZA216" vbProcedure="false">Data!$V$128+"FS95"+16645+0+"?"+1+0.62298334670392+0.761424090415903</definedName>
    <definedName function="false" hidden="false" localSheetId="0" name="ZA217" vbProcedure="false">Data!$V$129+"FS96"+16645+0+"?"+1+0.62298334670392+0.761424090415903</definedName>
    <definedName function="false" hidden="false" localSheetId="0" name="ZA218" vbProcedure="false">Data!$V$130+"FS97"+16645+0+"?"+1+0.62298334670392+0.761424090415903</definedName>
    <definedName function="false" hidden="false" localSheetId="0" name="ZA219" vbProcedure="false">Data!$V$131+"FYES"+261+0+"?"+1+0.62298334670392+0.761424090415903</definedName>
    <definedName function="false" hidden="false" localSheetId="0" name="ZA220" vbProcedure="false">Data!$V$132+"FS99"+16645+0+"?"+1+0.62298334670392+0.761424090415903</definedName>
    <definedName function="false" hidden="false" localSheetId="0" name="ZA221" vbProcedure="false">Data!$T$104+"aQ71"+16645+"&lt;ref1&gt;"+3+0.15+"&lt;ref2&gt;"+3+0.08</definedName>
    <definedName function="false" hidden="false" localSheetId="0" name="ZA221R1" vbProcedure="false">Data!$E$148+1</definedName>
    <definedName function="false" hidden="false" localSheetId="0" name="ZA221R2" vbProcedure="false">Data!$F$148+1</definedName>
    <definedName function="false" hidden="false" localSheetId="0" name="ZA222" vbProcedure="false">Data!$T$105+"aQ72"+16645+"&lt;ref1&gt;"+3+0.15+"&lt;ref2&gt;"+3+0.08</definedName>
    <definedName function="false" hidden="false" localSheetId="0" name="ZA222R1" vbProcedure="false">Data!$E$148+1</definedName>
    <definedName function="false" hidden="false" localSheetId="0" name="ZA222R2" vbProcedure="false">Data!$F$148+1</definedName>
    <definedName function="false" hidden="false" localSheetId="0" name="ZA223" vbProcedure="false">Data!$T$106+"aQ73"+16645+"&lt;ref1&gt;"+3+0.15+"&lt;ref2&gt;"+3+0.08</definedName>
    <definedName function="false" hidden="false" localSheetId="0" name="ZA223R1" vbProcedure="false">Data!$E$148+1</definedName>
    <definedName function="false" hidden="false" localSheetId="0" name="ZA223R2" vbProcedure="false">Data!$F$148+1</definedName>
    <definedName function="false" hidden="false" localSheetId="0" name="ZA224" vbProcedure="false">Data!$T$107+"aQ74"+16645+"&lt;ref1&gt;"+3+0.15+"&lt;ref2&gt;"+3+0.08</definedName>
    <definedName function="false" hidden="false" localSheetId="0" name="ZA224R1" vbProcedure="false">Data!$E$148+1</definedName>
    <definedName function="false" hidden="false" localSheetId="0" name="ZA224R2" vbProcedure="false">Data!$F$148+1</definedName>
    <definedName function="false" hidden="false" localSheetId="0" name="ZA225" vbProcedure="false">Data!$T$108+"aT108"+261+"&lt;ref1&gt;"+3+0.15+"&lt;ref2&gt;"+3+0.08</definedName>
    <definedName function="false" hidden="false" localSheetId="0" name="ZA225R1" vbProcedure="false">Data!$E$148+1</definedName>
    <definedName function="false" hidden="false" localSheetId="0" name="ZA225R2" vbProcedure="false">Data!$F$148+1</definedName>
    <definedName function="false" hidden="false" localSheetId="0" name="ZA226" vbProcedure="false">Data!$T$109+"aQ76"+16645+"&lt;ref1&gt;"+3+0.06+"&lt;ref2&gt;"+3+0.03</definedName>
    <definedName function="false" hidden="false" localSheetId="0" name="ZA226R1" vbProcedure="false">Data!$G$148+1</definedName>
    <definedName function="false" hidden="false" localSheetId="0" name="ZA226R2" vbProcedure="false">Data!$I$148+1</definedName>
    <definedName function="false" hidden="false" localSheetId="0" name="ZA227" vbProcedure="false">Data!$T$110+"aQ77"+16645+"&lt;ref1&gt;"+3+0.06+"&lt;ref2&gt;"+3+0.03</definedName>
    <definedName function="false" hidden="false" localSheetId="0" name="ZA227R1" vbProcedure="false">Data!$G$148+1</definedName>
    <definedName function="false" hidden="false" localSheetId="0" name="ZA227R2" vbProcedure="false">Data!$I$148+1</definedName>
    <definedName function="false" hidden="false" localSheetId="0" name="ZA228" vbProcedure="false">Data!$T$111+"aQ78"+16645+"&lt;ref1&gt;"+3+0.06+"&lt;ref2&gt;"+3+0.03</definedName>
    <definedName function="false" hidden="false" localSheetId="0" name="ZA228R1" vbProcedure="false">Data!$G$148+1</definedName>
    <definedName function="false" hidden="false" localSheetId="0" name="ZA228R2" vbProcedure="false">Data!$I$148+1</definedName>
    <definedName function="false" hidden="false" localSheetId="0" name="ZA229" vbProcedure="false">Data!$T$112+"aQ79"+16645+"&lt;ref1&gt;"+3+0.06+"&lt;ref2&gt;"+3+0.03</definedName>
    <definedName function="false" hidden="false" localSheetId="0" name="ZA229R1" vbProcedure="false">Data!$G$148+1</definedName>
    <definedName function="false" hidden="false" localSheetId="0" name="ZA229R2" vbProcedure="false">Data!$I$148+1</definedName>
    <definedName function="false" hidden="false" localSheetId="0" name="ZA230" vbProcedure="false">Data!$T$113+"aQ80"+16645+"&lt;ref1&gt;"+3+0.06+"&lt;ref2&gt;"+3+0.03</definedName>
    <definedName function="false" hidden="false" localSheetId="0" name="ZA230R1" vbProcedure="false">Data!$G$148+1</definedName>
    <definedName function="false" hidden="false" localSheetId="0" name="ZA230R2" vbProcedure="false">Data!$I$148+1</definedName>
    <definedName function="false" hidden="false" localSheetId="0" name="ZA231" vbProcedure="false">Data!$T$114+"aQ81"+16645+"&lt;ref1&gt;"+3+0.06+"&lt;ref2&gt;"+3+0.03</definedName>
    <definedName function="false" hidden="false" localSheetId="0" name="ZA231R1" vbProcedure="false">Data!$G$148+1</definedName>
    <definedName function="false" hidden="false" localSheetId="0" name="ZA231R2" vbProcedure="false">Data!$I$148+1</definedName>
    <definedName function="false" hidden="false" localSheetId="0" name="ZA232" vbProcedure="false">Data!$T$115+"aQ82"+16645+"&lt;ref1&gt;"+3+0.06+"&lt;ref2&gt;"+3+0.03</definedName>
    <definedName function="false" hidden="false" localSheetId="0" name="ZA232R1" vbProcedure="false">Data!$G$148+1</definedName>
    <definedName function="false" hidden="false" localSheetId="0" name="ZA232R2" vbProcedure="false">Data!$I$148+1</definedName>
    <definedName function="false" hidden="false" localSheetId="0" name="ZA233" vbProcedure="false">Data!$T$116+"aQ83"+16645+"&lt;ref1&gt;"+3+0.06+"&lt;ref2&gt;"+3+0.03</definedName>
    <definedName function="false" hidden="false" localSheetId="0" name="ZA233R1" vbProcedure="false">Data!$G$148+1</definedName>
    <definedName function="false" hidden="false" localSheetId="0" name="ZA233R2" vbProcedure="false">Data!$I$148+1</definedName>
    <definedName function="false" hidden="false" localSheetId="0" name="ZA234" vbProcedure="false">Data!$T$117+"aQ84"+16645+"&lt;ref1&gt;"+3+0.06+"&lt;ref2&gt;"+3+0.03</definedName>
    <definedName function="false" hidden="false" localSheetId="0" name="ZA234R1" vbProcedure="false">Data!$G$148+1</definedName>
    <definedName function="false" hidden="false" localSheetId="0" name="ZA234R2" vbProcedure="false">Data!$I$148+1</definedName>
    <definedName function="false" hidden="false" localSheetId="0" name="ZA235" vbProcedure="false">Data!$T$118+"aQ85"+16645+"&lt;ref1&gt;"+3+0.06+"&lt;ref2&gt;"+3+0.03</definedName>
    <definedName function="false" hidden="false" localSheetId="0" name="ZA235R1" vbProcedure="false">Data!$G$148+1</definedName>
    <definedName function="false" hidden="false" localSheetId="0" name="ZA235R2" vbProcedure="false">Data!$I$148+1</definedName>
    <definedName function="false" hidden="false" localSheetId="0" name="ZA236" vbProcedure="false">Data!$T$119+"aQ86"+16645+"&lt;ref1&gt;"+3+0.06+"&lt;ref2&gt;"+3+0.03</definedName>
    <definedName function="false" hidden="false" localSheetId="0" name="ZA236R1" vbProcedure="false">Data!$G$148+1</definedName>
    <definedName function="false" hidden="false" localSheetId="0" name="ZA236R2" vbProcedure="false">Data!$I$148+1</definedName>
    <definedName function="false" hidden="false" localSheetId="0" name="ZA237" vbProcedure="false">Data!$T$120+"aQ87"+16645+"&lt;ref1&gt;"+3+0.06+"&lt;ref2&gt;"+3+0.03</definedName>
    <definedName function="false" hidden="false" localSheetId="0" name="ZA237R1" vbProcedure="false">Data!$G$148+1</definedName>
    <definedName function="false" hidden="false" localSheetId="0" name="ZA237R2" vbProcedure="false">Data!$I$148+1</definedName>
    <definedName function="false" hidden="false" localSheetId="0" name="ZA238" vbProcedure="false">Data!$T$121+"aQ88"+16645+"&lt;ref1&gt;"+3+0.06+"&lt;ref2&gt;"+3+0.03</definedName>
    <definedName function="false" hidden="false" localSheetId="0" name="ZA238R1" vbProcedure="false">Data!$G$148+1</definedName>
    <definedName function="false" hidden="false" localSheetId="0" name="ZA238R2" vbProcedure="false">Data!$I$148+1</definedName>
    <definedName function="false" hidden="false" localSheetId="0" name="ZA239" vbProcedure="false">Data!$T$122+"aQ89"+16645+"&lt;ref1&gt;"+3+0.06+"&lt;ref2&gt;"+3+0.03</definedName>
    <definedName function="false" hidden="false" localSheetId="0" name="ZA239R1" vbProcedure="false">Data!$G$148+1</definedName>
    <definedName function="false" hidden="false" localSheetId="0" name="ZA239R2" vbProcedure="false">Data!$I$148+1</definedName>
    <definedName function="false" hidden="false" localSheetId="0" name="ZA240" vbProcedure="false">Data!$T$123+"aQ90"+16645+"&lt;ref1&gt;"+3+0.06+"&lt;ref2&gt;"+3+0.03</definedName>
    <definedName function="false" hidden="false" localSheetId="0" name="ZA240R1" vbProcedure="false">Data!$G$148+1</definedName>
    <definedName function="false" hidden="false" localSheetId="0" name="ZA240R2" vbProcedure="false">Data!$I$148+1</definedName>
    <definedName function="false" hidden="false" localSheetId="0" name="ZA241" vbProcedure="false">Data!$T$124+"aQ91"+16645+"&lt;ref1&gt;"+3+0.06+"&lt;ref2&gt;"+3+0.03</definedName>
    <definedName function="false" hidden="false" localSheetId="0" name="ZA241R1" vbProcedure="false">Data!$G$148+1</definedName>
    <definedName function="false" hidden="false" localSheetId="0" name="ZA241R2" vbProcedure="false">Data!$I$148+1</definedName>
    <definedName function="false" hidden="false" localSheetId="0" name="ZA242" vbProcedure="false">Data!$T$125+"aQ92"+16645+"&lt;ref1&gt;"+3+0.06+"&lt;ref2&gt;"+3+0.03</definedName>
    <definedName function="false" hidden="false" localSheetId="0" name="ZA242R1" vbProcedure="false">Data!$G$148+1</definedName>
    <definedName function="false" hidden="false" localSheetId="0" name="ZA242R2" vbProcedure="false">Data!$I$148+1</definedName>
    <definedName function="false" hidden="false" localSheetId="0" name="ZA243" vbProcedure="false">Data!$T$126+"aQ93"+16645+"&lt;ref1&gt;"+3+0.06+"&lt;ref2&gt;"+3+0.03</definedName>
    <definedName function="false" hidden="false" localSheetId="0" name="ZA243R1" vbProcedure="false">Data!$G$148+1</definedName>
    <definedName function="false" hidden="false" localSheetId="0" name="ZA243R2" vbProcedure="false">Data!$I$148+1</definedName>
    <definedName function="false" hidden="false" localSheetId="0" name="ZA244" vbProcedure="false">Data!$T$127+"aQ94"+16645+"&lt;ref1&gt;"+3+0.06+"&lt;ref2&gt;"+3+0.03</definedName>
    <definedName function="false" hidden="false" localSheetId="0" name="ZA244R1" vbProcedure="false">Data!$G$148+1</definedName>
    <definedName function="false" hidden="false" localSheetId="0" name="ZA244R2" vbProcedure="false">Data!$I$148+1</definedName>
    <definedName function="false" hidden="false" localSheetId="0" name="ZA245" vbProcedure="false">Data!$T$128+"aQ95"+16645+"&lt;ref1&gt;"+3+0.06+"&lt;ref2&gt;"+3+0.03</definedName>
    <definedName function="false" hidden="false" localSheetId="0" name="ZA245R1" vbProcedure="false">Data!$G$148+1</definedName>
    <definedName function="false" hidden="false" localSheetId="0" name="ZA245R2" vbProcedure="false">Data!$I$148+1</definedName>
    <definedName function="false" hidden="false" localSheetId="0" name="ZA246" vbProcedure="false">Data!$T$129+"aQ96"+16645+"&lt;ref1&gt;"+3+0.06+"&lt;ref2&gt;"+3+0.03</definedName>
    <definedName function="false" hidden="false" localSheetId="0" name="ZA246R1" vbProcedure="false">Data!$G$148+1</definedName>
    <definedName function="false" hidden="false" localSheetId="0" name="ZA246R2" vbProcedure="false">Data!$I$148+1</definedName>
    <definedName function="false" hidden="false" localSheetId="0" name="ZA247" vbProcedure="false">Data!$T$130+"aQ97"+16645+"&lt;ref1&gt;"+3+0.06+"&lt;ref2&gt;"+3+0.03</definedName>
    <definedName function="false" hidden="false" localSheetId="0" name="ZA247R1" vbProcedure="false">Data!$G$148+1</definedName>
    <definedName function="false" hidden="false" localSheetId="0" name="ZA247R2" vbProcedure="false">Data!$I$148+1</definedName>
    <definedName function="false" hidden="false" localSheetId="0" name="ZA248" vbProcedure="false">Data!$T$131+"aQ98"+16645+"&lt;ref1&gt;"+3+0.06+"&lt;ref2&gt;"+3+0.03</definedName>
    <definedName function="false" hidden="false" localSheetId="0" name="ZA248R1" vbProcedure="false">Data!$G$148+1</definedName>
    <definedName function="false" hidden="false" localSheetId="0" name="ZA248R2" vbProcedure="false">Data!$I$148+1</definedName>
    <definedName function="false" hidden="false" localSheetId="0" name="ZA249" vbProcedure="false">Data!$T$132+"aQ99"+16645+"&lt;ref1&gt;"+3+0.06+"&lt;ref2&gt;"+3+0.03</definedName>
    <definedName function="false" hidden="false" localSheetId="0" name="ZA249R1" vbProcedure="false">Data!$G$148+1</definedName>
    <definedName function="false" hidden="false" localSheetId="0" name="ZA249R2" vbProcedure="false">Data!$I$148+1</definedName>
    <definedName function="false" hidden="false" localSheetId="0" name="ZA250" vbProcedure="false">Data!$W$103+"aT70"+16645+"&lt;ref1&gt;"+3+0.1038+"&lt;ref2&gt;"+3+0.202</definedName>
    <definedName function="false" hidden="false" localSheetId="0" name="ZA250R1" vbProcedure="false">Data!$Q$142+1</definedName>
    <definedName function="false" hidden="false" localSheetId="0" name="ZA250R2" vbProcedure="false">Data!$R$142+1</definedName>
    <definedName function="false" hidden="false" localSheetId="0" name="ZA251" vbProcedure="false">Data!$W$104+"aT71"+16645+"&lt;ref1&gt;"+3+0.1038+"&lt;ref2&gt;"+3+0.202</definedName>
    <definedName function="false" hidden="false" localSheetId="0" name="ZA251R1" vbProcedure="false">Data!$Q$142+1</definedName>
    <definedName function="false" hidden="false" localSheetId="0" name="ZA251R2" vbProcedure="false">Data!$R$142+1</definedName>
    <definedName function="false" hidden="false" localSheetId="0" name="ZA252" vbProcedure="false">Data!$W$105+"aT72"+16645+"&lt;ref1&gt;"+3+0.1038+"&lt;ref2&gt;"+3+0.202</definedName>
    <definedName function="false" hidden="false" localSheetId="0" name="ZA252R1" vbProcedure="false">Data!$Q$142+1</definedName>
    <definedName function="false" hidden="false" localSheetId="0" name="ZA252R2" vbProcedure="false">Data!$R$142+1</definedName>
    <definedName function="false" hidden="false" localSheetId="0" name="ZA253" vbProcedure="false">Data!$W$106+"aT73"+16645+"&lt;ref1&gt;"+3+0.1038+"&lt;ref2&gt;"+3+0.202</definedName>
    <definedName function="false" hidden="false" localSheetId="0" name="ZA253R1" vbProcedure="false">Data!$Q$142+1</definedName>
    <definedName function="false" hidden="false" localSheetId="0" name="ZA253R2" vbProcedure="false">Data!$R$142+1</definedName>
    <definedName function="false" hidden="false" localSheetId="0" name="ZA254" vbProcedure="false">Data!$W$107+"aT74"+16645+"&lt;ref1&gt;"+3+0.1038+"&lt;ref2&gt;"+3+0.202</definedName>
    <definedName function="false" hidden="false" localSheetId="0" name="ZA254R1" vbProcedure="false">Data!$Q$142+1</definedName>
    <definedName function="false" hidden="false" localSheetId="0" name="ZA254R2" vbProcedure="false">Data!$R$142+1</definedName>
    <definedName function="false" hidden="false" localSheetId="0" name="ZA255" vbProcedure="false">Data!$W$108+"aT75"+16645+"&lt;ref1&gt;"+3+0.1038+"&lt;ref2&gt;"+3+0.202</definedName>
    <definedName function="false" hidden="false" localSheetId="0" name="ZA255R1" vbProcedure="false">Data!$Q$142+1</definedName>
    <definedName function="false" hidden="false" localSheetId="0" name="ZA255R2" vbProcedure="false">Data!$R$142+1</definedName>
    <definedName function="false" hidden="false" localSheetId="0" name="ZA256" vbProcedure="false">Data!$W$109+"aT76"+16645+"&lt;ref1&gt;"+3+0.1038+"&lt;ref2&gt;"+3+0.202</definedName>
    <definedName function="false" hidden="false" localSheetId="0" name="ZA256R1" vbProcedure="false">Data!$Q$142+1</definedName>
    <definedName function="false" hidden="false" localSheetId="0" name="ZA256R2" vbProcedure="false">Data!$R$142+1</definedName>
    <definedName function="false" hidden="false" localSheetId="0" name="ZA257" vbProcedure="false">Data!$W$110+"aT77"+16645+"&lt;ref1&gt;"+3+0.1038+"&lt;ref2&gt;"+3+0.202</definedName>
    <definedName function="false" hidden="false" localSheetId="0" name="ZA257R1" vbProcedure="false">Data!$Q$142+1</definedName>
    <definedName function="false" hidden="false" localSheetId="0" name="ZA257R2" vbProcedure="false">Data!$R$142+1</definedName>
    <definedName function="false" hidden="false" localSheetId="0" name="ZA258" vbProcedure="false">Data!$W$111+"aT78"+16645+"&lt;ref1&gt;"+3+0.1038+"&lt;ref2&gt;"+3+0.202</definedName>
    <definedName function="false" hidden="false" localSheetId="0" name="ZA258R1" vbProcedure="false">Data!$Q$142+1</definedName>
    <definedName function="false" hidden="false" localSheetId="0" name="ZA258R2" vbProcedure="false">Data!$R$142+1</definedName>
    <definedName function="false" hidden="false" localSheetId="0" name="ZA259" vbProcedure="false">Data!$W$112+"aT79"+16645+"&lt;ref1&gt;"+3+0.1038+"&lt;ref2&gt;"+3+0.202</definedName>
    <definedName function="false" hidden="false" localSheetId="0" name="ZA259R1" vbProcedure="false">Data!$Q$142+1</definedName>
    <definedName function="false" hidden="false" localSheetId="0" name="ZA259R2" vbProcedure="false">Data!$R$142+1</definedName>
    <definedName function="false" hidden="false" localSheetId="0" name="ZA260" vbProcedure="false">Data!$W$113+"aT80"+16645+"&lt;ref1&gt;"+3+0.1038+"&lt;ref2&gt;"+3+0.202</definedName>
    <definedName function="false" hidden="false" localSheetId="0" name="ZA260R1" vbProcedure="false">Data!$Q$142+1</definedName>
    <definedName function="false" hidden="false" localSheetId="0" name="ZA260R2" vbProcedure="false">Data!$R$142+1</definedName>
    <definedName function="false" hidden="false" localSheetId="0" name="ZA261" vbProcedure="false">Data!$W$114+"aT81"+16645+"&lt;ref1&gt;"+3+0.1038+"&lt;ref2&gt;"+3+0.202</definedName>
    <definedName function="false" hidden="false" localSheetId="0" name="ZA261R1" vbProcedure="false">Data!$Q$142+1</definedName>
    <definedName function="false" hidden="false" localSheetId="0" name="ZA261R2" vbProcedure="false">Data!$R$142+1</definedName>
    <definedName function="false" hidden="false" localSheetId="0" name="ZA262" vbProcedure="false">Data!$W$115+"aT82"+16645+"&lt;ref1&gt;"+3+0.1038+"&lt;ref2&gt;"+3+0.202</definedName>
    <definedName function="false" hidden="false" localSheetId="0" name="ZA262R1" vbProcedure="false">Data!$Q$142+1</definedName>
    <definedName function="false" hidden="false" localSheetId="0" name="ZA262R2" vbProcedure="false">Data!$R$142+1</definedName>
    <definedName function="false" hidden="false" localSheetId="0" name="ZA263" vbProcedure="false">Data!$W$116+"aT83"+16645+"&lt;ref1&gt;"+3+0.1038+"&lt;ref2&gt;"+3+0.202</definedName>
    <definedName function="false" hidden="false" localSheetId="0" name="ZA263R1" vbProcedure="false">Data!$Q$142+1</definedName>
    <definedName function="false" hidden="false" localSheetId="0" name="ZA263R2" vbProcedure="false">Data!$R$142+1</definedName>
    <definedName function="false" hidden="false" localSheetId="0" name="ZA264" vbProcedure="false">Data!$W$117+"aT84"+16645+"&lt;ref1&gt;"+3+0.1038+"&lt;ref2&gt;"+3+0.202</definedName>
    <definedName function="false" hidden="false" localSheetId="0" name="ZA264R1" vbProcedure="false">Data!$Q$142+1</definedName>
    <definedName function="false" hidden="false" localSheetId="0" name="ZA264R2" vbProcedure="false">Data!$R$142+1</definedName>
    <definedName function="false" hidden="false" localSheetId="0" name="ZA265" vbProcedure="false">Data!$W$118+"aT85"+16645+"&lt;ref1&gt;"+3+0.1038+"&lt;ref2&gt;"+3+0.202</definedName>
    <definedName function="false" hidden="false" localSheetId="0" name="ZA265R1" vbProcedure="false">Data!$Q$142+1</definedName>
    <definedName function="false" hidden="false" localSheetId="0" name="ZA265R2" vbProcedure="false">Data!$R$142+1</definedName>
    <definedName function="false" hidden="false" localSheetId="0" name="ZA266" vbProcedure="false">Data!$W$119+"aT86"+16645+"&lt;ref1&gt;"+3+0.1038+"&lt;ref2&gt;"+3+0.202</definedName>
    <definedName function="false" hidden="false" localSheetId="0" name="ZA266R1" vbProcedure="false">Data!$Q$142+1</definedName>
    <definedName function="false" hidden="false" localSheetId="0" name="ZA266R2" vbProcedure="false">Data!$R$142+1</definedName>
    <definedName function="false" hidden="false" localSheetId="0" name="ZA267" vbProcedure="false">Data!$W$120+"aT87"+16645+"&lt;ref1&gt;"+3+0.1038+"&lt;ref2&gt;"+3+0.202</definedName>
    <definedName function="false" hidden="false" localSheetId="0" name="ZA267R1" vbProcedure="false">Data!$Q$142+1</definedName>
    <definedName function="false" hidden="false" localSheetId="0" name="ZA267R2" vbProcedure="false">Data!$R$142+1</definedName>
    <definedName function="false" hidden="false" localSheetId="0" name="ZA268" vbProcedure="false">Data!$W$121+"aT88"+16645+"&lt;ref1&gt;"+3+0.1038+"&lt;ref2&gt;"+3+0.202</definedName>
    <definedName function="false" hidden="false" localSheetId="0" name="ZA268R1" vbProcedure="false">Data!$Q$142+1</definedName>
    <definedName function="false" hidden="false" localSheetId="0" name="ZA268R2" vbProcedure="false">Data!$R$142+1</definedName>
    <definedName function="false" hidden="false" localSheetId="0" name="ZA269" vbProcedure="false">Data!$W$122+"aT89"+16645+"&lt;ref1&gt;"+3+0.1038+"&lt;ref2&gt;"+3+0.202</definedName>
    <definedName function="false" hidden="false" localSheetId="0" name="ZA269R1" vbProcedure="false">Data!$Q$142+1</definedName>
    <definedName function="false" hidden="false" localSheetId="0" name="ZA269R2" vbProcedure="false">Data!$R$142+1</definedName>
    <definedName function="false" hidden="false" localSheetId="0" name="ZA270" vbProcedure="false">Data!$W$123+"aT90"+16645+"&lt;ref1&gt;"+3+0.1038+"&lt;ref2&gt;"+3+0.202</definedName>
    <definedName function="false" hidden="false" localSheetId="0" name="ZA270R1" vbProcedure="false">Data!$Q$142+1</definedName>
    <definedName function="false" hidden="false" localSheetId="0" name="ZA270R2" vbProcedure="false">Data!$R$142+1</definedName>
    <definedName function="false" hidden="false" localSheetId="0" name="ZA271" vbProcedure="false">Data!$W$124+"aT91"+16645+"&lt;ref1&gt;"+3+0.1038+"&lt;ref2&gt;"+3+0.202</definedName>
    <definedName function="false" hidden="false" localSheetId="0" name="ZA271R1" vbProcedure="false">Data!$Q$142+1</definedName>
    <definedName function="false" hidden="false" localSheetId="0" name="ZA271R2" vbProcedure="false">Data!$R$142+1</definedName>
    <definedName function="false" hidden="false" localSheetId="0" name="ZA272" vbProcedure="false">Data!$W$125+"aT92"+16645+"&lt;ref1&gt;"+3+0.1038+"&lt;ref2&gt;"+3+0.202</definedName>
    <definedName function="false" hidden="false" localSheetId="0" name="ZA272R1" vbProcedure="false">Data!$Q$142+1</definedName>
    <definedName function="false" hidden="false" localSheetId="0" name="ZA272R2" vbProcedure="false">Data!$R$142+1</definedName>
    <definedName function="false" hidden="false" localSheetId="0" name="ZA273" vbProcedure="false">Data!$W$126+"aT93"+16645+"&lt;ref1&gt;"+3+0.1038+"&lt;ref2&gt;"+3+0.202</definedName>
    <definedName function="false" hidden="false" localSheetId="0" name="ZA273R1" vbProcedure="false">Data!$Q$142+1</definedName>
    <definedName function="false" hidden="false" localSheetId="0" name="ZA273R2" vbProcedure="false">Data!$R$142+1</definedName>
    <definedName function="false" hidden="false" localSheetId="0" name="ZA274" vbProcedure="false">Data!$W$127+"aT94"+16645+"&lt;ref1&gt;"+3+0.1038+"&lt;ref2&gt;"+3+0.202</definedName>
    <definedName function="false" hidden="false" localSheetId="0" name="ZA274R1" vbProcedure="false">Data!$Q$142+1</definedName>
    <definedName function="false" hidden="false" localSheetId="0" name="ZA274R2" vbProcedure="false">Data!$R$142+1</definedName>
    <definedName function="false" hidden="false" localSheetId="0" name="ZA275" vbProcedure="false">Data!$W$128+"aT95"+16645+"&lt;ref1&gt;"+3+0.1038+"&lt;ref2&gt;"+3+0.202</definedName>
    <definedName function="false" hidden="false" localSheetId="0" name="ZA275R1" vbProcedure="false">Data!$Q$142+1</definedName>
    <definedName function="false" hidden="false" localSheetId="0" name="ZA275R2" vbProcedure="false">Data!$R$142+1</definedName>
    <definedName function="false" hidden="false" localSheetId="0" name="ZA276" vbProcedure="false">Data!$W$129+"aT96"+16645+"&lt;ref1&gt;"+3+0.1038+"&lt;ref2&gt;"+3+0.202</definedName>
    <definedName function="false" hidden="false" localSheetId="0" name="ZA276R1" vbProcedure="false">Data!$Q$142+1</definedName>
    <definedName function="false" hidden="false" localSheetId="0" name="ZA276R2" vbProcedure="false">Data!$R$142+1</definedName>
    <definedName function="false" hidden="false" localSheetId="0" name="ZA277" vbProcedure="false">Data!$W$130+"aT97"+16645+"&lt;ref1&gt;"+3+0.1038+"&lt;ref2&gt;"+3+0.202</definedName>
    <definedName function="false" hidden="false" localSheetId="0" name="ZA277R1" vbProcedure="false">Data!$Q$142+1</definedName>
    <definedName function="false" hidden="false" localSheetId="0" name="ZA277R2" vbProcedure="false">Data!$R$142+1</definedName>
    <definedName function="false" hidden="false" localSheetId="0" name="ZA278" vbProcedure="false">Data!$W$131+"aT98"+16645+"&lt;ref1&gt;"+3+0.1038+"&lt;ref2&gt;"+3+0.202</definedName>
    <definedName function="false" hidden="false" localSheetId="0" name="ZA278R1" vbProcedure="false">Data!$Q$142+1</definedName>
    <definedName function="false" hidden="false" localSheetId="0" name="ZA278R2" vbProcedure="false">Data!$R$142+1</definedName>
    <definedName function="false" hidden="false" localSheetId="0" name="ZA279" vbProcedure="false">Data!$W$132+"aT99"+16645+"&lt;ref1&gt;"+3+0.1038+"&lt;ref2&gt;"+3+0.202</definedName>
    <definedName function="false" hidden="false" localSheetId="0" name="ZA279R1" vbProcedure="false">Data!$Q$142+1</definedName>
    <definedName function="false" hidden="false" localSheetId="0" name="ZA279R2" vbProcedure="false">Data!$R$142+1</definedName>
    <definedName function="false" hidden="false" localSheetId="0" name="ZA280" vbProcedure="false">Data!$X$132+"aU99"+16645+"&lt;ref1&gt;"+3+0.2+"&lt;ref2&gt;"+3+0.1</definedName>
    <definedName function="false" hidden="false" localSheetId="0" name="ZA280R1" vbProcedure="false">Data!$M$149+1</definedName>
    <definedName function="false" hidden="false" localSheetId="0" name="ZA280R2" vbProcedure="false">Data!$N$149+1</definedName>
    <definedName function="false" hidden="false" localSheetId="0" name="ZA281" vbProcedure="false">Data!$X$103+"aU70"+16645+"&lt;ref1&gt;"+3+0.2+"&lt;ref2&gt;"+3+0.1</definedName>
    <definedName function="false" hidden="false" localSheetId="0" name="ZA281R1" vbProcedure="false">Data!$M$149+1</definedName>
    <definedName function="false" hidden="false" localSheetId="0" name="ZA281R2" vbProcedure="false">Data!$N$149+1</definedName>
    <definedName function="false" hidden="false" localSheetId="0" name="ZA282" vbProcedure="false">Data!$X$104+"aU71"+16645+"&lt;ref1&gt;"+3+0.2+"&lt;ref2&gt;"+3+0.1</definedName>
    <definedName function="false" hidden="false" localSheetId="0" name="ZA282R1" vbProcedure="false">Data!$M$149+1</definedName>
    <definedName function="false" hidden="false" localSheetId="0" name="ZA282R2" vbProcedure="false">Data!$N$149+1</definedName>
    <definedName function="false" hidden="false" localSheetId="0" name="ZA283" vbProcedure="false">Data!$X$105+"aU72"+16645+"&lt;ref1&gt;"+3+0.2+"&lt;ref2&gt;"+3+0.1</definedName>
    <definedName function="false" hidden="false" localSheetId="0" name="ZA283R1" vbProcedure="false">Data!$M$149+1</definedName>
    <definedName function="false" hidden="false" localSheetId="0" name="ZA283R2" vbProcedure="false">Data!$N$149+1</definedName>
    <definedName function="false" hidden="false" localSheetId="0" name="ZA284" vbProcedure="false">Data!$X$106+"aU73"+16645+"&lt;ref1&gt;"+3+0.2+"&lt;ref2&gt;"+3+0.1</definedName>
    <definedName function="false" hidden="false" localSheetId="0" name="ZA284R1" vbProcedure="false">Data!$M$149+1</definedName>
    <definedName function="false" hidden="false" localSheetId="0" name="ZA284R2" vbProcedure="false">Data!$N$149+1</definedName>
    <definedName function="false" hidden="false" localSheetId="0" name="ZA285" vbProcedure="false">Data!$X$107+"aU74"+16645+"&lt;ref1&gt;"+3+0.2+"&lt;ref2&gt;"+3+0.1</definedName>
    <definedName function="false" hidden="false" localSheetId="0" name="ZA285R1" vbProcedure="false">Data!$M$149+1</definedName>
    <definedName function="false" hidden="false" localSheetId="0" name="ZA285R2" vbProcedure="false">Data!$N$149+1</definedName>
    <definedName function="false" hidden="false" localSheetId="0" name="ZA286" vbProcedure="false">Data!$X$108+"aU75"+16645+"&lt;ref1&gt;"+3+0.2+"&lt;ref2&gt;"+3+0.1</definedName>
    <definedName function="false" hidden="false" localSheetId="0" name="ZA286R1" vbProcedure="false">Data!$M$149+1</definedName>
    <definedName function="false" hidden="false" localSheetId="0" name="ZA286R2" vbProcedure="false">Data!$N$149+1</definedName>
    <definedName function="false" hidden="false" localSheetId="0" name="ZA287" vbProcedure="false">Data!$X$109+"aU76"+16645+"&lt;ref1&gt;"+3+0.2+"&lt;ref2&gt;"+3+0.1</definedName>
    <definedName function="false" hidden="false" localSheetId="0" name="ZA287R1" vbProcedure="false">Data!$M$149+1</definedName>
    <definedName function="false" hidden="false" localSheetId="0" name="ZA287R2" vbProcedure="false">Data!$N$149+1</definedName>
    <definedName function="false" hidden="false" localSheetId="0" name="ZA288" vbProcedure="false">Data!$X$110+"aU77"+16645+"&lt;ref1&gt;"+3+0.2+"&lt;ref2&gt;"+3+0.1</definedName>
    <definedName function="false" hidden="false" localSheetId="0" name="ZA288R1" vbProcedure="false">Data!$M$149+1</definedName>
    <definedName function="false" hidden="false" localSheetId="0" name="ZA288R2" vbProcedure="false">Data!$N$149+1</definedName>
    <definedName function="false" hidden="false" localSheetId="0" name="ZA289" vbProcedure="false">Data!$X$111+"aU78"+16645+"&lt;ref1&gt;"+3+0.2+"&lt;ref2&gt;"+3+0.1</definedName>
    <definedName function="false" hidden="false" localSheetId="0" name="ZA289R1" vbProcedure="false">Data!$M$149+1</definedName>
    <definedName function="false" hidden="false" localSheetId="0" name="ZA289R2" vbProcedure="false">Data!$N$149+1</definedName>
    <definedName function="false" hidden="false" localSheetId="0" name="ZA290" vbProcedure="false">Data!$X$112+"aU79"+16645+"&lt;ref1&gt;"+3+0.2+"&lt;ref2&gt;"+3+0.1</definedName>
    <definedName function="false" hidden="false" localSheetId="0" name="ZA290R1" vbProcedure="false">Data!$M$149+1</definedName>
    <definedName function="false" hidden="false" localSheetId="0" name="ZA290R2" vbProcedure="false">Data!$N$149+1</definedName>
    <definedName function="false" hidden="false" localSheetId="0" name="ZA291" vbProcedure="false">Data!$X$113+"aU80"+16645+"&lt;ref1&gt;"+3+0.2+"&lt;ref2&gt;"+3+0.1</definedName>
    <definedName function="false" hidden="false" localSheetId="0" name="ZA291R1" vbProcedure="false">Data!$M$149+1</definedName>
    <definedName function="false" hidden="false" localSheetId="0" name="ZA291R2" vbProcedure="false">Data!$N$149+1</definedName>
    <definedName function="false" hidden="false" localSheetId="0" name="ZA292" vbProcedure="false">Data!$X$114+"aU81"+16645+"&lt;ref1&gt;"+3+0.2+"&lt;ref2&gt;"+3+0.1</definedName>
    <definedName function="false" hidden="false" localSheetId="0" name="ZA292R1" vbProcedure="false">Data!$M$149+1</definedName>
    <definedName function="false" hidden="false" localSheetId="0" name="ZA292R2" vbProcedure="false">Data!$N$149+1</definedName>
    <definedName function="false" hidden="false" localSheetId="0" name="ZA293" vbProcedure="false">Data!$X$115+"aU82"+16645+"&lt;ref1&gt;"+3+0.2+"&lt;ref2&gt;"+3+0.1</definedName>
    <definedName function="false" hidden="false" localSheetId="0" name="ZA293R1" vbProcedure="false">Data!$M$149+1</definedName>
    <definedName function="false" hidden="false" localSheetId="0" name="ZA293R2" vbProcedure="false">Data!$N$149+1</definedName>
    <definedName function="false" hidden="false" localSheetId="0" name="ZA294" vbProcedure="false">Data!$X$116+"aU83"+16645+"&lt;ref1&gt;"+3+0.2+"&lt;ref2&gt;"+3+0.1</definedName>
    <definedName function="false" hidden="false" localSheetId="0" name="ZA294R1" vbProcedure="false">Data!$M$149+1</definedName>
    <definedName function="false" hidden="false" localSheetId="0" name="ZA294R2" vbProcedure="false">Data!$N$149+1</definedName>
    <definedName function="false" hidden="false" localSheetId="0" name="ZA295" vbProcedure="false">Data!$X$117+"aU84"+16645+"&lt;ref1&gt;"+3+0.2+"&lt;ref2&gt;"+3+0.1</definedName>
    <definedName function="false" hidden="false" localSheetId="0" name="ZA295R1" vbProcedure="false">Data!$M$149+1</definedName>
    <definedName function="false" hidden="false" localSheetId="0" name="ZA295R2" vbProcedure="false">Data!$N$149+1</definedName>
    <definedName function="false" hidden="false" localSheetId="0" name="ZA296" vbProcedure="false">Data!$X$118+"aU85"+16645+"&lt;ref1&gt;"+3+0.2+"&lt;ref2&gt;"+3+0.1</definedName>
    <definedName function="false" hidden="false" localSheetId="0" name="ZA296R1" vbProcedure="false">Data!$M$149+1</definedName>
    <definedName function="false" hidden="false" localSheetId="0" name="ZA296R2" vbProcedure="false">Data!$N$149+1</definedName>
    <definedName function="false" hidden="false" localSheetId="0" name="ZA297" vbProcedure="false">Data!$X$119+"aU86"+16645+"&lt;ref1&gt;"+3+0.2+"&lt;ref2&gt;"+3+0.1</definedName>
    <definedName function="false" hidden="false" localSheetId="0" name="ZA297R1" vbProcedure="false">Data!$M$149+1</definedName>
    <definedName function="false" hidden="false" localSheetId="0" name="ZA297R2" vbProcedure="false">Data!$N$149+1</definedName>
    <definedName function="false" hidden="false" localSheetId="0" name="ZA298" vbProcedure="false">Data!$X$120+"aU87"+16645+"&lt;ref1&gt;"+3+0.2+"&lt;ref2&gt;"+3+0.1</definedName>
    <definedName function="false" hidden="false" localSheetId="0" name="ZA298R1" vbProcedure="false">Data!$M$149+1</definedName>
    <definedName function="false" hidden="false" localSheetId="0" name="ZA298R2" vbProcedure="false">Data!$N$149+1</definedName>
    <definedName function="false" hidden="false" localSheetId="0" name="ZA299" vbProcedure="false">Data!$X$121+"aU88"+16645+"&lt;ref1&gt;"+3+0.2+"&lt;ref2&gt;"+3+0.1</definedName>
    <definedName function="false" hidden="false" localSheetId="0" name="ZA299R1" vbProcedure="false">Data!$M$149+1</definedName>
    <definedName function="false" hidden="false" localSheetId="0" name="ZA299R2" vbProcedure="false">Data!$N$149+1</definedName>
    <definedName function="false" hidden="false" localSheetId="0" name="ZA300" vbProcedure="false">Data!$X$122+"aU89"+16645+"&lt;ref1&gt;"+3+0.2+"&lt;ref2&gt;"+3+0.1</definedName>
    <definedName function="false" hidden="false" localSheetId="0" name="ZA300R1" vbProcedure="false">Data!$M$149+1</definedName>
    <definedName function="false" hidden="false" localSheetId="0" name="ZA300R2" vbProcedure="false">Data!$N$149+1</definedName>
    <definedName function="false" hidden="false" localSheetId="0" name="ZA301" vbProcedure="false">Data!$X$123+"aU90"+16645+"&lt;ref1&gt;"+3+0.2+"&lt;ref2&gt;"+3+0.1</definedName>
    <definedName function="false" hidden="false" localSheetId="0" name="ZA301R1" vbProcedure="false">Data!$M$149+1</definedName>
    <definedName function="false" hidden="false" localSheetId="0" name="ZA301R2" vbProcedure="false">Data!$N$149+1</definedName>
    <definedName function="false" hidden="false" localSheetId="0" name="ZA302" vbProcedure="false">Data!$X$124+"aU91"+16645+"&lt;ref1&gt;"+3+0.2+"&lt;ref2&gt;"+3+0.1</definedName>
    <definedName function="false" hidden="false" localSheetId="0" name="ZA302R1" vbProcedure="false">Data!$M$149+1</definedName>
    <definedName function="false" hidden="false" localSheetId="0" name="ZA302R2" vbProcedure="false">Data!$N$149+1</definedName>
    <definedName function="false" hidden="false" localSheetId="0" name="ZA303" vbProcedure="false">Data!$X$125+"aU92"+16645+"&lt;ref1&gt;"+3+0.2+"&lt;ref2&gt;"+3+0.1</definedName>
    <definedName function="false" hidden="false" localSheetId="0" name="ZA303R1" vbProcedure="false">Data!$M$149+1</definedName>
    <definedName function="false" hidden="false" localSheetId="0" name="ZA303R2" vbProcedure="false">Data!$N$149+1</definedName>
    <definedName function="false" hidden="false" localSheetId="0" name="ZA304" vbProcedure="false">Data!$X$126+"aU93"+16645+"&lt;ref1&gt;"+3+0.2+"&lt;ref2&gt;"+3+0.1</definedName>
    <definedName function="false" hidden="false" localSheetId="0" name="ZA304R1" vbProcedure="false">Data!$M$149+1</definedName>
    <definedName function="false" hidden="false" localSheetId="0" name="ZA304R2" vbProcedure="false">Data!$N$149+1</definedName>
    <definedName function="false" hidden="false" localSheetId="0" name="ZA305" vbProcedure="false">Data!$X$127+"aU94"+16645+"&lt;ref1&gt;"+3+0.2+"&lt;ref2&gt;"+3+0.1</definedName>
    <definedName function="false" hidden="false" localSheetId="0" name="ZA305R1" vbProcedure="false">Data!$M$149+1</definedName>
    <definedName function="false" hidden="false" localSheetId="0" name="ZA305R2" vbProcedure="false">Data!$N$149+1</definedName>
    <definedName function="false" hidden="false" localSheetId="0" name="ZA306" vbProcedure="false">Data!$X$128+"aU95"+16645+"&lt;ref1&gt;"+3+0.2+"&lt;ref2&gt;"+3+0.1</definedName>
    <definedName function="false" hidden="false" localSheetId="0" name="ZA306R1" vbProcedure="false">Data!$M$149+1</definedName>
    <definedName function="false" hidden="false" localSheetId="0" name="ZA306R2" vbProcedure="false">Data!$N$149+1</definedName>
    <definedName function="false" hidden="false" localSheetId="0" name="ZA307" vbProcedure="false">Data!$X$129+"aU96"+16645+"&lt;ref1&gt;"+3+0.2+"&lt;ref2&gt;"+3+0.1</definedName>
    <definedName function="false" hidden="false" localSheetId="0" name="ZA307R1" vbProcedure="false">Data!$M$149+1</definedName>
    <definedName function="false" hidden="false" localSheetId="0" name="ZA307R2" vbProcedure="false">Data!$N$149+1</definedName>
    <definedName function="false" hidden="false" localSheetId="0" name="ZA308" vbProcedure="false">Data!$X$130+"aU97"+16645+"&lt;ref1&gt;"+3+0.2+"&lt;ref2&gt;"+3+0.1</definedName>
    <definedName function="false" hidden="false" localSheetId="0" name="ZA308R1" vbProcedure="false">Data!$M$149+1</definedName>
    <definedName function="false" hidden="false" localSheetId="0" name="ZA308R2" vbProcedure="false">Data!$N$149+1</definedName>
    <definedName function="false" hidden="false" localSheetId="0" name="ZA309" vbProcedure="false">Data!$X$131+"aU98"+16645+"&lt;ref1&gt;"+3+0.2+"&lt;ref2&gt;"+3+0.1</definedName>
    <definedName function="false" hidden="false" localSheetId="0" name="ZA309R1" vbProcedure="false">Data!$M$149+1</definedName>
    <definedName function="false" hidden="false" localSheetId="0" name="ZA309R2" vbProcedure="false">Data!$N$149+1</definedName>
    <definedName function="false" hidden="false" localSheetId="0" name="ZA310" vbProcedure="false">Data!$P$104+"aM71"+16645+0.03+0.0075</definedName>
    <definedName function="false" hidden="false" localSheetId="0" name="ZA311" vbProcedure="false">Data!$P$105+"aM72"+16645+0.03+0.0075</definedName>
    <definedName function="false" hidden="false" localSheetId="0" name="ZA312" vbProcedure="false">Data!$P$106+"aM73"+16645+0.03+0.0075</definedName>
    <definedName function="false" hidden="false" localSheetId="0" name="ZA313" vbProcedure="false">Data!$P$107+"aM74"+16645+0.03+0.0075</definedName>
    <definedName function="false" hidden="false" localSheetId="0" name="ZA314" vbProcedure="false">Data!$P$108+"aM75"+16645+0.03+0.0075</definedName>
    <definedName function="false" hidden="false" localSheetId="0" name="ZA315" vbProcedure="false">Data!$P$109+"aM76"+16645+0.03+0.0075</definedName>
    <definedName function="false" hidden="false" localSheetId="0" name="ZA316" vbProcedure="false">Data!$P$110+"aM77"+16645+0.03+0.0075</definedName>
    <definedName function="false" hidden="false" localSheetId="0" name="ZA317" vbProcedure="false">Data!$P$111+"aM78"+16645+0.03+0.0075</definedName>
    <definedName function="false" hidden="false" localSheetId="0" name="ZA318" vbProcedure="false">Data!$P$112+"aM79"+16645+0.03+0.0075</definedName>
    <definedName function="false" hidden="false" localSheetId="0" name="ZA319" vbProcedure="false">Data!$P$113+"aM80"+16645+0.03+0.0075</definedName>
    <definedName function="false" hidden="false" localSheetId="0" name="ZA320" vbProcedure="false">Data!$P$114+"aM81"+16645+0.03+0.0075</definedName>
    <definedName function="false" hidden="false" localSheetId="0" name="ZA321" vbProcedure="false">Data!$P$115+"aM82"+16645+0.03+0.0075</definedName>
    <definedName function="false" hidden="false" localSheetId="0" name="ZA322" vbProcedure="false">Data!$P$116+"aM83"+16645+0.03+0.0075</definedName>
    <definedName function="false" hidden="false" localSheetId="0" name="ZA323" vbProcedure="false">Data!$P$117+"aM84"+16645+0.03+0.0075</definedName>
    <definedName function="false" hidden="false" localSheetId="0" name="ZA324" vbProcedure="false">Data!$P$118+"aM85"+16645+0.03+0.0075</definedName>
    <definedName function="false" hidden="false" localSheetId="0" name="ZA325" vbProcedure="false">Data!$P$119+"aM86"+16645+0.03+0.0075</definedName>
    <definedName function="false" hidden="false" localSheetId="0" name="ZA326" vbProcedure="false">Data!$P$120+"aM87"+16645+0.03+0.0075</definedName>
    <definedName function="false" hidden="false" localSheetId="0" name="ZA327" vbProcedure="false">Data!$P$121+"aM88"+16645+0.03+0.0075</definedName>
    <definedName function="false" hidden="false" localSheetId="0" name="ZA328" vbProcedure="false">Data!$P$122+"aM89"+16645+0.03+0.0075</definedName>
    <definedName function="false" hidden="false" localSheetId="0" name="ZA329" vbProcedure="false">Data!$P$123+"aM90"+16645+0.03+0.0075</definedName>
    <definedName function="false" hidden="false" localSheetId="0" name="ZA330" vbProcedure="false">Data!$P$124+"aM91"+16645+0.03+0.0075</definedName>
    <definedName function="false" hidden="false" localSheetId="0" name="ZA331" vbProcedure="false">Data!$P$125+"aM92"+16645+0.03+0.0075</definedName>
    <definedName function="false" hidden="false" localSheetId="0" name="ZA332" vbProcedure="false">Data!$P$126+"aM93"+16645+0.03+0.0075</definedName>
    <definedName function="false" hidden="false" localSheetId="0" name="ZA333" vbProcedure="false">Data!$P$127+"aM94"+16645+0.03+0.0075</definedName>
    <definedName function="false" hidden="false" localSheetId="0" name="ZA334" vbProcedure="false">Data!$P$128+"aM95"+16645+0.03+0.0075</definedName>
    <definedName function="false" hidden="false" localSheetId="0" name="ZA335" vbProcedure="false">Data!$P$129+"aM96"+16645+0.03+0.0075</definedName>
    <definedName function="false" hidden="false" localSheetId="0" name="ZA336" vbProcedure="false">Data!$P$130+"aM97"+16645+0.03+0.0075</definedName>
    <definedName function="false" hidden="false" localSheetId="0" name="ZA337" vbProcedure="false">Data!$P$131+"aM98"+16645+0.03+0.0075</definedName>
    <definedName function="false" hidden="false" localSheetId="0" name="ZA338" vbProcedure="false">Data!$P$132+"aM99"+16645+0.03+0.0075</definedName>
    <definedName function="false" hidden="false" localSheetId="1" name="ZA0" vbProcedure="false">"Crystal Ball Data : Ver. 5.2.2"</definedName>
    <definedName function="false" hidden="false" localSheetId="1" name="ZA0F" vbProcedure="false">1+100</definedName>
    <definedName function="false" hidden="false" localSheetId="1" name="ZA0T" vbProcedure="false">177320281+0</definedName>
    <definedName function="false" hidden="false" localSheetId="1" name="ZF100" vbProcedure="false">'Net Worth Summary'!$F$37+"Savings @ Retirement"+""+553+553+1497+252+530+537+989+4+3+"-"+"+"+2.6+50+2+4+95+23867.8929061548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5">
  <si>
    <t xml:space="preserve">Personal</t>
  </si>
  <si>
    <t xml:space="preserve">Lifestyle</t>
  </si>
  <si>
    <t xml:space="preserve">Gender</t>
  </si>
  <si>
    <t xml:space="preserve">Male</t>
  </si>
  <si>
    <t xml:space="preserve">Living Expenses</t>
  </si>
  <si>
    <t xml:space="preserve">Midtown</t>
  </si>
  <si>
    <t xml:space="preserve">Job Industry</t>
  </si>
  <si>
    <t xml:space="preserve">Marketing</t>
  </si>
  <si>
    <t xml:space="preserve">Savings Rate</t>
  </si>
  <si>
    <t xml:space="preserve">Known to Splurge</t>
  </si>
  <si>
    <t xml:space="preserve">Family</t>
  </si>
  <si>
    <t xml:space="preserve">Financial</t>
  </si>
  <si>
    <t xml:space="preserve">Fidelity</t>
  </si>
  <si>
    <t xml:space="preserve">Family Oriented</t>
  </si>
  <si>
    <t xml:space="preserve">Student Loans</t>
  </si>
  <si>
    <t xml:space="preserve">Yrs until marriage</t>
  </si>
  <si>
    <t xml:space="preserve">Loan Size:</t>
  </si>
  <si>
    <t xml:space="preserve">Desired # of kids</t>
  </si>
  <si>
    <t xml:space="preserve">Interest rate:</t>
  </si>
  <si>
    <t xml:space="preserve">Trying for kids</t>
  </si>
  <si>
    <t xml:space="preserve">Start @ BOY</t>
  </si>
  <si>
    <t xml:space="preserve">Investment Strategy</t>
  </si>
  <si>
    <t xml:space="preserve">S&amp;P 500</t>
  </si>
  <si>
    <t xml:space="preserve">End @ EOY</t>
  </si>
  <si>
    <t xml:space="preserve">Retirement Goals</t>
  </si>
  <si>
    <t xml:space="preserve">Years 'Til Retirement</t>
  </si>
  <si>
    <t xml:space="preserve">Savings at Retirement</t>
  </si>
  <si>
    <t xml:space="preserve">Expected Chance of divorce</t>
  </si>
  <si>
    <t xml:space="preserve">Philanderer</t>
  </si>
  <si>
    <t xml:space="preserve">Easily Tempted</t>
  </si>
  <si>
    <t xml:space="preserve">Occasional Fling</t>
  </si>
  <si>
    <t xml:space="preserve">Extremely Religious</t>
  </si>
  <si>
    <t xml:space="preserve">Selected</t>
  </si>
  <si>
    <t xml:space="preserve">Abbreviation</t>
  </si>
  <si>
    <t xml:space="preserve">M</t>
  </si>
  <si>
    <t xml:space="preserve">Female</t>
  </si>
  <si>
    <t xml:space="preserve">F</t>
  </si>
  <si>
    <t xml:space="preserve">Selection</t>
  </si>
  <si>
    <t xml:space="preserve">Payment:</t>
  </si>
  <si>
    <t xml:space="preserve"># years simulated</t>
  </si>
  <si>
    <t xml:space="preserve">Rent</t>
  </si>
  <si>
    <t xml:space="preserve">% post tax income</t>
  </si>
  <si>
    <t xml:space="preserve">Desired</t>
  </si>
  <si>
    <t xml:space="preserve">Actual</t>
  </si>
  <si>
    <t xml:space="preserve">Raw</t>
  </si>
  <si>
    <t xml:space="preserve">SoHo</t>
  </si>
  <si>
    <t xml:space="preserve">Bronx</t>
  </si>
  <si>
    <t xml:space="preserve">Choice:</t>
  </si>
  <si>
    <t xml:space="preserve">lifetime</t>
  </si>
  <si>
    <t xml:space="preserve">yearly</t>
  </si>
  <si>
    <t xml:space="preserve">Marriage</t>
  </si>
  <si>
    <t xml:space="preserve">Divorce</t>
  </si>
  <si>
    <t xml:space="preserve">Kids</t>
  </si>
  <si>
    <t xml:space="preserve">Inflation Adj.</t>
  </si>
  <si>
    <t xml:space="preserve">Income (adj. for inflation)</t>
  </si>
  <si>
    <t xml:space="preserve">Fired!</t>
  </si>
  <si>
    <t xml:space="preserve">Investment Return</t>
  </si>
  <si>
    <t xml:space="preserve">Year</t>
  </si>
  <si>
    <t xml:space="preserve">Married?</t>
  </si>
  <si>
    <t xml:space="preserve">Dating</t>
  </si>
  <si>
    <t xml:space="preserve">Occurred?</t>
  </si>
  <si>
    <t xml:space="preserve">CB</t>
  </si>
  <si>
    <t xml:space="preserve">Div. Settlement</t>
  </si>
  <si>
    <t xml:space="preserve">Kid?</t>
  </si>
  <si>
    <t xml:space="preserve"># of kids</t>
  </si>
  <si>
    <t xml:space="preserve">Kids Expenses</t>
  </si>
  <si>
    <t xml:space="preserve">Rate</t>
  </si>
  <si>
    <t xml:space="preserve">Tax Bracket</t>
  </si>
  <si>
    <t xml:space="preserve">PostTax</t>
  </si>
  <si>
    <t xml:space="preserve">Pretax</t>
  </si>
  <si>
    <t xml:space="preserve">Starting</t>
  </si>
  <si>
    <t xml:space="preserve">First 5 Years</t>
  </si>
  <si>
    <t xml:space="preserve">Following Years</t>
  </si>
  <si>
    <t xml:space="preserve">Chance of</t>
  </si>
  <si>
    <t xml:space="preserve">Tax table</t>
  </si>
  <si>
    <t xml:space="preserve">Investment Portfolio</t>
  </si>
  <si>
    <t xml:space="preserve">Type</t>
  </si>
  <si>
    <t xml:space="preserve">Salary</t>
  </si>
  <si>
    <t xml:space="preserve">% Increase</t>
  </si>
  <si>
    <t xml:space="preserve">SD</t>
  </si>
  <si>
    <t xml:space="preserve">losing job</t>
  </si>
  <si>
    <t xml:space="preserve">Portf.</t>
  </si>
  <si>
    <t xml:space="preserve">Return</t>
  </si>
  <si>
    <t xml:space="preserve">Non-Profit</t>
  </si>
  <si>
    <t xml:space="preserve">S&amp;T</t>
  </si>
  <si>
    <t xml:space="preserve">70% Stocks/ 30% Bonds</t>
  </si>
  <si>
    <t xml:space="preserve">30% Stocks/ 70% Bonds</t>
  </si>
  <si>
    <t xml:space="preserve">I-Banking</t>
  </si>
  <si>
    <t xml:space="preserve">LT Gov't. Bonds</t>
  </si>
  <si>
    <t xml:space="preserve">Consulting</t>
  </si>
  <si>
    <t xml:space="preserve">Management</t>
  </si>
  <si>
    <t xml:space="preserve">Bartender</t>
  </si>
  <si>
    <t xml:space="preserve">Personality</t>
  </si>
  <si>
    <t xml:space="preserve">Pct Saved</t>
  </si>
  <si>
    <t xml:space="preserve">Penny Pincher</t>
  </si>
  <si>
    <t xml:space="preserve">Shopaholic</t>
  </si>
  <si>
    <t xml:space="preserve">Job Title</t>
  </si>
  <si>
    <t xml:space="preserve">Taxes</t>
  </si>
  <si>
    <t xml:space="preserve">Portfolio Return</t>
  </si>
  <si>
    <t xml:space="preserve">Total Savings</t>
  </si>
  <si>
    <t xml:space="preserve">Post Tax Income</t>
  </si>
  <si>
    <t xml:space="preserve">Child-Rearing</t>
  </si>
  <si>
    <t xml:space="preserve">Happiness</t>
  </si>
  <si>
    <t xml:space="preserve">Retirement</t>
  </si>
  <si>
    <t xml:space="preserve">Savings @ Retirem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.00_);[RED]&quot;($&quot;#,##0.00\)"/>
    <numFmt numFmtId="169" formatCode="0.0%"/>
    <numFmt numFmtId="170" formatCode="0.00"/>
    <numFmt numFmtId="171" formatCode="General"/>
    <numFmt numFmtId="172" formatCode="\$#,##0"/>
    <numFmt numFmtId="173" formatCode="\$#,##0_);[RED]&quot;($&quot;#,##0\)"/>
    <numFmt numFmtId="174" formatCode="_(\$* #,##0_);_(\$* \(#,##0\);_(\$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10"/>
      <color rgb="FFFFFFFF"/>
      <name val="Comic Sans MS"/>
      <family val="4"/>
    </font>
    <font>
      <sz val="10"/>
      <color rgb="FFFFFFFF"/>
      <name val="Comic Sans MS"/>
      <family val="4"/>
    </font>
    <font>
      <sz val="10"/>
      <color rgb="FF000000"/>
      <name val="Comic Sans MS"/>
      <family val="4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13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Net Worth Summary'!$C$2</c:f>
              <c:strCache>
                <c:ptCount val="1"/>
                <c:pt idx="0">
                  <c:v>Total Savin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t Worth Summary'!$B$3:$B$33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Net Worth Summary'!$C$3:$C$33</c:f>
              <c:numCache>
                <c:formatCode>General</c:formatCode>
                <c:ptCount val="30"/>
                <c:pt idx="0">
                  <c:v>19764.542655274</c:v>
                </c:pt>
                <c:pt idx="1">
                  <c:v>50981.6694409425</c:v>
                </c:pt>
                <c:pt idx="2">
                  <c:v>60372.6371124259</c:v>
                </c:pt>
                <c:pt idx="3">
                  <c:v>72438.1692505975</c:v>
                </c:pt>
                <c:pt idx="4">
                  <c:v>74997.5538573602</c:v>
                </c:pt>
                <c:pt idx="5">
                  <c:v>148335.056910434</c:v>
                </c:pt>
                <c:pt idx="6">
                  <c:v>226405.494580512</c:v>
                </c:pt>
                <c:pt idx="7">
                  <c:v>377312.587532759</c:v>
                </c:pt>
                <c:pt idx="8">
                  <c:v>620248.672130171</c:v>
                </c:pt>
                <c:pt idx="9">
                  <c:v>863041.062764852</c:v>
                </c:pt>
                <c:pt idx="10">
                  <c:v>897541.996870596</c:v>
                </c:pt>
                <c:pt idx="11">
                  <c:v>1237636.34733582</c:v>
                </c:pt>
                <c:pt idx="12">
                  <c:v>1481927.37419844</c:v>
                </c:pt>
                <c:pt idx="13">
                  <c:v>1900468.72665426</c:v>
                </c:pt>
                <c:pt idx="14">
                  <c:v>2029584.75509103</c:v>
                </c:pt>
                <c:pt idx="15">
                  <c:v>1854351.95163674</c:v>
                </c:pt>
                <c:pt idx="16">
                  <c:v>1907093.27594621</c:v>
                </c:pt>
                <c:pt idx="17">
                  <c:v>2428454.84262755</c:v>
                </c:pt>
                <c:pt idx="18">
                  <c:v>2985144.51212573</c:v>
                </c:pt>
                <c:pt idx="19">
                  <c:v>3523159.21402616</c:v>
                </c:pt>
                <c:pt idx="20">
                  <c:v>3691713.40946685</c:v>
                </c:pt>
                <c:pt idx="21">
                  <c:v>3166809.1208497</c:v>
                </c:pt>
                <c:pt idx="22">
                  <c:v>2640103.59212597</c:v>
                </c:pt>
                <c:pt idx="23">
                  <c:v>2573410.11720402</c:v>
                </c:pt>
                <c:pt idx="24">
                  <c:v>2633849.72111068</c:v>
                </c:pt>
                <c:pt idx="25">
                  <c:v>2434594.93614736</c:v>
                </c:pt>
                <c:pt idx="26">
                  <c:v>2435430.30127214</c:v>
                </c:pt>
                <c:pt idx="27">
                  <c:v>2305669.60415602</c:v>
                </c:pt>
                <c:pt idx="28">
                  <c:v>1808439.27578426</c:v>
                </c:pt>
                <c:pt idx="29">
                  <c:v>2104620.8056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1461"/>
        <c:axId val="65859848"/>
      </c:lineChart>
      <c:catAx>
        <c:axId val="2676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848"/>
        <c:crossesAt val="0"/>
        <c:auto val="1"/>
        <c:lblAlgn val="ctr"/>
        <c:lblOffset val="100"/>
        <c:noMultiLvlLbl val="0"/>
      </c:catAx>
      <c:valAx>
        <c:axId val="658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1</xdr:row>
      <xdr:rowOff>9360</xdr:rowOff>
    </xdr:from>
    <xdr:to>
      <xdr:col>5</xdr:col>
      <xdr:colOff>1350000</xdr:colOff>
      <xdr:row>7</xdr:row>
      <xdr:rowOff>16200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189240" y="123840"/>
          <a:ext cx="25873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5</xdr:row>
      <xdr:rowOff>0</xdr:rowOff>
    </xdr:from>
    <xdr:to>
      <xdr:col>3</xdr:col>
      <xdr:colOff>222840</xdr:colOff>
      <xdr:row>28</xdr:row>
      <xdr:rowOff>152640</xdr:rowOff>
    </xdr:to>
    <xdr:pic>
      <xdr:nvPicPr>
        <xdr:cNvPr id="1" name="Picture 18" descr=""/>
        <xdr:cNvPicPr/>
      </xdr:nvPicPr>
      <xdr:blipFill>
        <a:blip r:embed="rId2"/>
        <a:stretch/>
      </xdr:blipFill>
      <xdr:spPr>
        <a:xfrm>
          <a:off x="40320" y="4467240"/>
          <a:ext cx="20030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22</xdr:row>
      <xdr:rowOff>114840</xdr:rowOff>
    </xdr:from>
    <xdr:to>
      <xdr:col>9</xdr:col>
      <xdr:colOff>635400</xdr:colOff>
      <xdr:row>29</xdr:row>
      <xdr:rowOff>180720</xdr:rowOff>
    </xdr:to>
    <xdr:pic>
      <xdr:nvPicPr>
        <xdr:cNvPr id="2" name="Picture 19" descr=""/>
        <xdr:cNvPicPr/>
      </xdr:nvPicPr>
      <xdr:blipFill>
        <a:blip r:embed="rId3"/>
        <a:stretch/>
      </xdr:blipFill>
      <xdr:spPr>
        <a:xfrm>
          <a:off x="7354800" y="4010400"/>
          <a:ext cx="1681560" cy="141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000</xdr:colOff>
      <xdr:row>4</xdr:row>
      <xdr:rowOff>114480</xdr:rowOff>
    </xdr:from>
    <xdr:to>
      <xdr:col>23</xdr:col>
      <xdr:colOff>91440</xdr:colOff>
      <xdr:row>32</xdr:row>
      <xdr:rowOff>152280</xdr:rowOff>
    </xdr:to>
    <xdr:graphicFrame>
      <xdr:nvGraphicFramePr>
        <xdr:cNvPr id="3" name="Chart 1"/>
        <xdr:cNvGraphicFramePr/>
      </xdr:nvGraphicFramePr>
      <xdr:xfrm>
        <a:off x="11009880" y="600120"/>
        <a:ext cx="82908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69" activeCellId="0" sqref="C16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0" width="7.56"/>
    <col collapsed="false" customWidth="true" hidden="false" outlineLevel="0" max="4" min="4" style="0" width="17.42"/>
    <col collapsed="false" customWidth="true" hidden="false" outlineLevel="0" max="5" min="5" style="0" width="19.56"/>
    <col collapsed="false" customWidth="true" hidden="false" outlineLevel="0" max="6" min="6" style="0" width="19.99"/>
    <col collapsed="false" customWidth="true" hidden="false" outlineLevel="0" max="7" min="7" style="2" width="17.14"/>
    <col collapsed="false" customWidth="true" hidden="false" outlineLevel="0" max="8" min="8" style="2" width="3.56"/>
    <col collapsed="false" customWidth="true" hidden="false" outlineLevel="0" max="9" min="9" style="0" width="15.7"/>
    <col collapsed="false" customWidth="true" hidden="false" outlineLevel="0" max="10" min="10" style="0" width="13.28"/>
    <col collapsed="false" customWidth="true" hidden="false" outlineLevel="0" max="11" min="11" style="0" width="13.41"/>
    <col collapsed="false" customWidth="true" hidden="false" outlineLevel="0" max="12" min="12" style="0" width="19.99"/>
    <col collapsed="false" customWidth="true" hidden="false" outlineLevel="0" max="13" min="13" style="0" width="16.7"/>
    <col collapsed="false" customWidth="true" hidden="false" outlineLevel="0" max="14" min="14" style="0" width="12.28"/>
    <col collapsed="false" customWidth="true" hidden="false" outlineLevel="0" max="15" min="15" style="0" width="20.7"/>
    <col collapsed="false" customWidth="true" hidden="false" outlineLevel="0" max="16" min="16" style="0" width="17.28"/>
    <col collapsed="false" customWidth="true" hidden="false" outlineLevel="0" max="17" min="17" style="0" width="11.85"/>
    <col collapsed="false" customWidth="true" hidden="false" outlineLevel="0" max="18" min="18" style="0" width="16.28"/>
    <col collapsed="false" customWidth="true" hidden="false" outlineLevel="0" max="19" min="19" style="0" width="10.85"/>
    <col collapsed="false" customWidth="true" hidden="false" outlineLevel="0" max="23" min="23" style="0" width="19.85"/>
    <col collapsed="false" customWidth="true" hidden="false" outlineLevel="0" max="24" min="24" style="0" width="14.7"/>
  </cols>
  <sheetData>
    <row r="1" s="6" customFormat="true" ht="9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</row>
    <row r="2" s="6" customFormat="true" ht="9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</row>
    <row r="3" s="6" customFormat="true" ht="9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</row>
    <row r="4" s="6" customFormat="true" ht="9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</row>
    <row r="5" s="6" customFormat="true" ht="9" hidden="false" customHeight="true" outlineLevel="0" collapsed="false">
      <c r="A5" s="7"/>
      <c r="B5" s="8"/>
      <c r="C5" s="8"/>
      <c r="D5" s="10"/>
      <c r="E5" s="8"/>
      <c r="F5" s="8"/>
      <c r="G5" s="8"/>
      <c r="H5" s="8"/>
      <c r="I5" s="8"/>
      <c r="J5" s="8"/>
      <c r="K5" s="9"/>
    </row>
    <row r="6" customFormat="false" ht="12.75" hidden="false" customHeight="false" outlineLevel="0" collapsed="false">
      <c r="A6" s="11"/>
      <c r="B6" s="12"/>
      <c r="C6" s="12"/>
      <c r="D6" s="13"/>
      <c r="E6" s="12"/>
      <c r="F6" s="12"/>
      <c r="G6" s="12"/>
      <c r="H6" s="12"/>
      <c r="I6" s="12"/>
      <c r="J6" s="12"/>
      <c r="K6" s="14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11"/>
      <c r="B7" s="12"/>
      <c r="C7" s="12"/>
      <c r="D7" s="13"/>
      <c r="E7" s="12"/>
      <c r="F7" s="12"/>
      <c r="G7" s="12"/>
      <c r="H7" s="12"/>
      <c r="I7" s="12"/>
      <c r="J7" s="12"/>
      <c r="K7" s="14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11"/>
      <c r="B8" s="12"/>
      <c r="C8" s="12"/>
      <c r="D8" s="13"/>
      <c r="E8" s="12"/>
      <c r="F8" s="12"/>
      <c r="G8" s="12"/>
      <c r="H8" s="12"/>
      <c r="I8" s="12"/>
      <c r="J8" s="12"/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6.5" hidden="false" customHeight="false" outlineLevel="0" collapsed="false">
      <c r="A9" s="11"/>
      <c r="B9" s="12"/>
      <c r="C9" s="15"/>
      <c r="D9" s="15"/>
      <c r="E9" s="15"/>
      <c r="F9" s="16"/>
      <c r="G9" s="16"/>
      <c r="H9" s="12"/>
      <c r="I9" s="12"/>
      <c r="J9" s="12"/>
      <c r="K9" s="14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1"/>
      <c r="B10" s="12"/>
      <c r="C10" s="15"/>
      <c r="D10" s="15" t="s">
        <v>0</v>
      </c>
      <c r="E10" s="15"/>
      <c r="F10" s="16" t="s">
        <v>1</v>
      </c>
      <c r="G10" s="16"/>
      <c r="H10" s="17"/>
      <c r="I10" s="12"/>
      <c r="J10" s="12"/>
      <c r="K10" s="1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5.75" hidden="false" customHeight="false" outlineLevel="0" collapsed="false">
      <c r="A11" s="11"/>
      <c r="B11" s="12"/>
      <c r="C11" s="18"/>
      <c r="D11" s="18"/>
      <c r="E11" s="19"/>
      <c r="F11" s="20"/>
      <c r="G11" s="20"/>
      <c r="H11" s="17"/>
      <c r="I11" s="12"/>
      <c r="J11" s="12"/>
      <c r="K11" s="14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5.75" hidden="false" customHeight="false" outlineLevel="0" collapsed="false">
      <c r="A12" s="11"/>
      <c r="B12" s="12"/>
      <c r="C12" s="18"/>
      <c r="D12" s="18" t="s">
        <v>2</v>
      </c>
      <c r="E12" s="21" t="s">
        <v>3</v>
      </c>
      <c r="F12" s="22" t="s">
        <v>4</v>
      </c>
      <c r="G12" s="21" t="s">
        <v>5</v>
      </c>
      <c r="H12" s="17"/>
      <c r="I12" s="12"/>
      <c r="J12" s="12"/>
      <c r="K12" s="1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75" hidden="false" customHeight="false" outlineLevel="0" collapsed="false">
      <c r="A13" s="11"/>
      <c r="B13" s="12"/>
      <c r="C13" s="18"/>
      <c r="D13" s="18" t="s">
        <v>6</v>
      </c>
      <c r="E13" s="23" t="s">
        <v>7</v>
      </c>
      <c r="F13" s="22" t="s">
        <v>8</v>
      </c>
      <c r="G13" s="21" t="s">
        <v>9</v>
      </c>
      <c r="H13" s="17"/>
      <c r="I13" s="12"/>
      <c r="J13" s="12"/>
      <c r="K13" s="14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16.5" hidden="false" customHeight="false" outlineLevel="0" collapsed="false">
      <c r="A14" s="11"/>
      <c r="B14" s="12"/>
      <c r="C14" s="18"/>
      <c r="D14" s="18"/>
      <c r="E14" s="19"/>
      <c r="F14" s="16"/>
      <c r="G14" s="20"/>
      <c r="H14" s="17"/>
      <c r="I14" s="12"/>
      <c r="J14" s="12"/>
      <c r="K14" s="1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16.5" hidden="false" customHeight="false" outlineLevel="0" collapsed="false">
      <c r="A15" s="11"/>
      <c r="B15" s="12"/>
      <c r="C15" s="24"/>
      <c r="D15" s="24" t="s">
        <v>10</v>
      </c>
      <c r="E15" s="24"/>
      <c r="F15" s="25" t="s">
        <v>11</v>
      </c>
      <c r="G15" s="25"/>
      <c r="H15" s="17"/>
      <c r="I15" s="12"/>
      <c r="J15" s="12"/>
      <c r="K15" s="14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15.75" hidden="false" customHeight="false" outlineLevel="0" collapsed="false">
      <c r="A16" s="11"/>
      <c r="B16" s="12"/>
      <c r="C16" s="26"/>
      <c r="D16" s="26"/>
      <c r="E16" s="27"/>
      <c r="F16" s="28"/>
      <c r="G16" s="29"/>
      <c r="H16" s="17"/>
      <c r="I16" s="12"/>
      <c r="J16" s="12"/>
      <c r="K16" s="1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5.75" hidden="false" customHeight="false" outlineLevel="0" collapsed="false">
      <c r="A17" s="11"/>
      <c r="B17" s="12"/>
      <c r="C17" s="26"/>
      <c r="D17" s="26" t="s">
        <v>12</v>
      </c>
      <c r="E17" s="21" t="s">
        <v>13</v>
      </c>
      <c r="F17" s="28" t="s">
        <v>14</v>
      </c>
      <c r="G17" s="28"/>
      <c r="H17" s="17"/>
      <c r="I17" s="12"/>
      <c r="J17" s="12"/>
      <c r="K17" s="14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customFormat="false" ht="15.75" hidden="false" customHeight="false" outlineLevel="0" collapsed="false">
      <c r="A18" s="11"/>
      <c r="B18" s="12"/>
      <c r="C18" s="26"/>
      <c r="D18" s="26" t="s">
        <v>15</v>
      </c>
      <c r="E18" s="30" t="n">
        <v>10</v>
      </c>
      <c r="F18" s="28" t="s">
        <v>16</v>
      </c>
      <c r="G18" s="31" t="n">
        <v>100000</v>
      </c>
      <c r="H18" s="17"/>
      <c r="I18" s="12"/>
      <c r="J18" s="12"/>
      <c r="K18" s="1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15.75" hidden="false" customHeight="false" outlineLevel="0" collapsed="false">
      <c r="A19" s="11"/>
      <c r="B19" s="12"/>
      <c r="C19" s="26"/>
      <c r="D19" s="26" t="s">
        <v>17</v>
      </c>
      <c r="E19" s="30" t="n">
        <v>3</v>
      </c>
      <c r="F19" s="28" t="s">
        <v>18</v>
      </c>
      <c r="G19" s="32" t="n">
        <v>0.03</v>
      </c>
      <c r="H19" s="17"/>
      <c r="I19" s="12"/>
      <c r="J19" s="12"/>
      <c r="K19" s="14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15.75" hidden="false" customHeight="false" outlineLevel="0" collapsed="false">
      <c r="A20" s="11"/>
      <c r="B20" s="12"/>
      <c r="C20" s="33"/>
      <c r="D20" s="33" t="s">
        <v>19</v>
      </c>
      <c r="E20" s="33"/>
      <c r="F20" s="34"/>
      <c r="G20" s="34"/>
      <c r="H20" s="17"/>
      <c r="I20" s="12"/>
      <c r="J20" s="12"/>
      <c r="K20" s="1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5.75" hidden="false" customHeight="false" outlineLevel="0" collapsed="false">
      <c r="A21" s="11"/>
      <c r="B21" s="12"/>
      <c r="C21" s="33"/>
      <c r="D21" s="33" t="s">
        <v>20</v>
      </c>
      <c r="E21" s="35" t="n">
        <v>5</v>
      </c>
      <c r="F21" s="36" t="s">
        <v>21</v>
      </c>
      <c r="G21" s="21" t="s">
        <v>22</v>
      </c>
      <c r="H21" s="17"/>
      <c r="I21" s="12"/>
      <c r="J21" s="12"/>
      <c r="K21" s="14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5.75" hidden="false" customHeight="false" outlineLevel="0" collapsed="false">
      <c r="A22" s="11"/>
      <c r="B22" s="12"/>
      <c r="C22" s="33"/>
      <c r="D22" s="33" t="s">
        <v>23</v>
      </c>
      <c r="E22" s="37" t="n">
        <v>15</v>
      </c>
      <c r="F22" s="36"/>
      <c r="G22" s="34"/>
      <c r="H22" s="17"/>
      <c r="I22" s="12"/>
      <c r="J22" s="12"/>
      <c r="K22" s="1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5" hidden="false" customHeight="false" outlineLevel="0" collapsed="false">
      <c r="A23" s="11"/>
      <c r="B23" s="12"/>
      <c r="C23" s="33"/>
      <c r="D23" s="33"/>
      <c r="E23" s="38"/>
      <c r="F23" s="36"/>
      <c r="G23" s="34"/>
      <c r="H23" s="17"/>
      <c r="I23" s="12"/>
      <c r="J23" s="12"/>
      <c r="K23" s="1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5" hidden="false" customHeight="false" outlineLevel="0" collapsed="false">
      <c r="A24" s="11"/>
      <c r="B24" s="12"/>
      <c r="C24" s="39"/>
      <c r="D24" s="40"/>
      <c r="E24" s="41"/>
      <c r="F24" s="41"/>
      <c r="G24" s="41"/>
      <c r="H24" s="17"/>
      <c r="I24" s="12"/>
      <c r="J24" s="12"/>
      <c r="K24" s="1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15" hidden="false" customHeight="false" outlineLevel="0" collapsed="false">
      <c r="A25" s="11"/>
      <c r="B25" s="12"/>
      <c r="C25" s="39"/>
      <c r="D25" s="42"/>
      <c r="E25" s="39"/>
      <c r="F25" s="39"/>
      <c r="G25" s="39"/>
      <c r="H25" s="12"/>
      <c r="I25" s="12"/>
      <c r="J25" s="12"/>
      <c r="K25" s="14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5" hidden="false" customHeight="false" outlineLevel="0" collapsed="false">
      <c r="A26" s="11"/>
      <c r="B26" s="12"/>
      <c r="C26" s="39"/>
      <c r="D26" s="42"/>
      <c r="E26" s="39"/>
      <c r="F26" s="39"/>
      <c r="G26" s="39"/>
      <c r="H26" s="12"/>
      <c r="I26" s="12"/>
      <c r="J26" s="12"/>
      <c r="K26" s="1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16.5" hidden="false" customHeight="false" outlineLevel="0" collapsed="false">
      <c r="A27" s="11"/>
      <c r="B27" s="12"/>
      <c r="C27" s="39"/>
      <c r="D27" s="42"/>
      <c r="E27" s="43" t="s">
        <v>24</v>
      </c>
      <c r="F27" s="43"/>
      <c r="G27" s="39"/>
      <c r="H27" s="12"/>
      <c r="I27" s="12"/>
      <c r="J27" s="12"/>
      <c r="K27" s="14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15" hidden="false" customHeight="false" outlineLevel="0" collapsed="false">
      <c r="A28" s="11"/>
      <c r="B28" s="12"/>
      <c r="C28" s="39"/>
      <c r="D28" s="42"/>
      <c r="E28" s="44" t="s">
        <v>25</v>
      </c>
      <c r="F28" s="45" t="n">
        <v>15</v>
      </c>
      <c r="G28" s="39"/>
      <c r="H28" s="12"/>
      <c r="I28" s="12"/>
      <c r="J28" s="12"/>
      <c r="K28" s="1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15" hidden="false" customHeight="false" outlineLevel="0" collapsed="false">
      <c r="A29" s="11"/>
      <c r="B29" s="12"/>
      <c r="C29" s="39"/>
      <c r="D29" s="42"/>
      <c r="E29" s="46" t="s">
        <v>26</v>
      </c>
      <c r="F29" s="47" t="n">
        <f aca="false">'Net Worth Summary'!F37</f>
        <v>2029584.75509103</v>
      </c>
      <c r="G29" s="39"/>
      <c r="H29" s="12"/>
      <c r="I29" s="12"/>
      <c r="J29" s="12"/>
      <c r="K29" s="14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5" hidden="false" customHeight="false" outlineLevel="0" collapsed="false">
      <c r="A30" s="11"/>
      <c r="B30" s="12"/>
      <c r="C30" s="39"/>
      <c r="D30" s="42"/>
      <c r="E30" s="46"/>
      <c r="F30" s="46"/>
      <c r="G30" s="39"/>
      <c r="H30" s="12"/>
      <c r="I30" s="12"/>
      <c r="J30" s="12"/>
      <c r="K30" s="1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12.75" hidden="false" customHeight="false" outlineLevel="0" collapsed="false">
      <c r="A31" s="11"/>
      <c r="B31" s="12"/>
      <c r="C31" s="12"/>
      <c r="D31" s="13"/>
      <c r="E31" s="12"/>
      <c r="F31" s="12"/>
      <c r="G31" s="12"/>
      <c r="H31" s="12"/>
      <c r="I31" s="12"/>
      <c r="J31" s="12"/>
      <c r="K31" s="14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12.75" hidden="false" customHeight="false" outlineLevel="0" collapsed="false">
      <c r="A32" s="11"/>
      <c r="B32" s="12"/>
      <c r="C32" s="12"/>
      <c r="D32" s="13"/>
      <c r="E32" s="12"/>
      <c r="F32" s="12"/>
      <c r="G32" s="12"/>
      <c r="H32" s="12"/>
      <c r="I32" s="12"/>
      <c r="J32" s="12"/>
      <c r="K32" s="1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3.5" hidden="false" customHeight="false" outlineLevel="0" collapsed="false">
      <c r="A33" s="48"/>
      <c r="B33" s="49"/>
      <c r="C33" s="49"/>
      <c r="D33" s="50"/>
      <c r="E33" s="49"/>
      <c r="F33" s="49"/>
      <c r="G33" s="49"/>
      <c r="H33" s="49"/>
      <c r="I33" s="49"/>
      <c r="J33" s="49"/>
      <c r="K33" s="5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12.75" hidden="false" customHeight="false" outlineLevel="0" collapsed="false">
      <c r="C34" s="1"/>
      <c r="D34" s="52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12.75" hidden="false" customHeight="false" outlineLevel="0" collapsed="false">
      <c r="C35" s="1"/>
      <c r="D35" s="5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12.75" hidden="false" customHeight="false" outlineLevel="0" collapsed="false">
      <c r="C36" s="1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12.75" hidden="false" customHeight="false" outlineLevel="0" collapsed="false">
      <c r="C37" s="1"/>
      <c r="D37" s="52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12.75" hidden="false" customHeight="false" outlineLevel="0" collapsed="false">
      <c r="C38" s="1"/>
      <c r="D38" s="52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12.75" hidden="false" customHeight="false" outlineLevel="0" collapsed="false">
      <c r="C39" s="1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12.75" hidden="false" customHeight="false" outlineLevel="0" collapsed="false">
      <c r="C40" s="1"/>
      <c r="D40" s="52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12.75" hidden="false" customHeight="false" outlineLevel="0" collapsed="false">
      <c r="C41" s="1"/>
      <c r="D41" s="52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12.75" hidden="false" customHeight="false" outlineLevel="0" collapsed="false">
      <c r="C42" s="1"/>
      <c r="D42" s="52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customFormat="false" ht="12.75" hidden="false" customHeight="false" outlineLevel="0" collapsed="false">
      <c r="C43" s="1"/>
      <c r="D43" s="5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12.75" hidden="false" customHeight="false" outlineLevel="0" collapsed="false">
      <c r="C44" s="1"/>
      <c r="D44" s="5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12.75" hidden="false" customHeight="false" outlineLevel="0" collapsed="false">
      <c r="C45" s="1"/>
      <c r="D45" s="52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customFormat="false" ht="12.75" hidden="false" customHeight="false" outlineLevel="0" collapsed="false">
      <c r="C46" s="1"/>
      <c r="D46" s="52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12.75" hidden="false" customHeight="false" outlineLevel="0" collapsed="false">
      <c r="C47" s="1"/>
      <c r="D47" s="52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customFormat="false" ht="12.75" hidden="false" customHeight="false" outlineLevel="0" collapsed="false">
      <c r="C48" s="1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customFormat="false" ht="12.75" hidden="false" customHeight="false" outlineLevel="0" collapsed="false">
      <c r="C49" s="1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customFormat="false" ht="12.75" hidden="false" customHeight="false" outlineLevel="0" collapsed="false">
      <c r="C50" s="1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customFormat="false" ht="12.75" hidden="false" customHeight="false" outlineLevel="0" collapsed="false">
      <c r="C51" s="1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2.75" hidden="false" customHeight="false" outlineLevel="0" collapsed="false">
      <c r="C52" s="1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12.75" hidden="false" customHeight="false" outlineLevel="0" collapsed="false">
      <c r="C53" s="1"/>
      <c r="D53" s="52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2.75" hidden="false" customHeight="false" outlineLevel="0" collapsed="false">
      <c r="C54" s="1"/>
      <c r="D54" s="5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12.75" hidden="false" customHeight="false" outlineLevel="0" collapsed="false">
      <c r="C55" s="1"/>
      <c r="D55" s="5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</row>
    <row r="56" customFormat="false" ht="12.75" hidden="false" customHeight="false" outlineLevel="0" collapsed="false">
      <c r="C56" s="1"/>
      <c r="D56" s="5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2.75" hidden="false" customHeight="false" outlineLevel="0" collapsed="false">
      <c r="C57" s="1"/>
      <c r="D57" s="5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12.75" hidden="false" customHeight="false" outlineLevel="0" collapsed="false">
      <c r="C58" s="1"/>
      <c r="D58" s="52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customFormat="false" ht="12.75" hidden="false" customHeight="false" outlineLevel="0" collapsed="false">
      <c r="C59" s="1"/>
      <c r="D59" s="52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12.75" hidden="false" customHeight="false" outlineLevel="0" collapsed="false">
      <c r="C60" s="1"/>
      <c r="D60" s="52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2.75" hidden="false" customHeight="false" outlineLevel="0" collapsed="false">
      <c r="C61" s="1"/>
      <c r="D61" s="52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12.75" hidden="false" customHeight="false" outlineLevel="0" collapsed="false">
      <c r="C62" s="1"/>
      <c r="D62" s="52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12.75" hidden="false" customHeight="false" outlineLevel="0" collapsed="false">
      <c r="C63" s="1"/>
      <c r="D63" s="52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12.75" hidden="false" customHeight="false" outlineLevel="0" collapsed="false">
      <c r="C64" s="1"/>
      <c r="D64" s="52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>
      <c r="P68" s="53"/>
    </row>
    <row r="69" s="1" customFormat="true" ht="12.75" hidden="true" customHeight="false" outlineLevel="0" collapsed="false"/>
    <row r="70" s="1" customFormat="true" ht="12.75" hidden="true" customHeight="false" outlineLevel="0" collapsed="false"/>
    <row r="71" s="1" customFormat="true" ht="12.75" hidden="true" customHeight="false" outlineLevel="0" collapsed="false"/>
    <row r="72" s="1" customFormat="true" ht="12.75" hidden="true" customHeight="false" outlineLevel="0" collapsed="false"/>
    <row r="73" s="1" customFormat="true" ht="12.75" hidden="true" customHeight="false" outlineLevel="0" collapsed="false"/>
    <row r="74" s="1" customFormat="true" ht="12.75" hidden="true" customHeight="false" outlineLevel="0" collapsed="false"/>
    <row r="75" s="1" customFormat="true" ht="12.75" hidden="true" customHeight="false" outlineLevel="0" collapsed="false">
      <c r="C75" s="54" t="s">
        <v>27</v>
      </c>
    </row>
    <row r="76" s="1" customFormat="true" ht="12.75" hidden="true" customHeight="false" outlineLevel="0" collapsed="false">
      <c r="C76" s="1" t="s">
        <v>28</v>
      </c>
      <c r="D76" s="55" t="n">
        <v>0.2</v>
      </c>
    </row>
    <row r="77" s="1" customFormat="true" ht="12.75" hidden="true" customHeight="false" outlineLevel="0" collapsed="false">
      <c r="C77" s="1" t="s">
        <v>29</v>
      </c>
      <c r="D77" s="55" t="n">
        <v>0.15</v>
      </c>
    </row>
    <row r="78" s="1" customFormat="true" ht="12.75" hidden="true" customHeight="false" outlineLevel="0" collapsed="false">
      <c r="C78" s="1" t="s">
        <v>30</v>
      </c>
      <c r="D78" s="55" t="n">
        <v>0.1</v>
      </c>
    </row>
    <row r="79" s="1" customFormat="true" ht="12.75" hidden="true" customHeight="false" outlineLevel="0" collapsed="false">
      <c r="C79" s="1" t="s">
        <v>13</v>
      </c>
      <c r="D79" s="55" t="n">
        <v>0.05</v>
      </c>
    </row>
    <row r="80" s="1" customFormat="true" ht="13.5" hidden="true" customHeight="false" outlineLevel="0" collapsed="false">
      <c r="C80" s="1" t="s">
        <v>31</v>
      </c>
      <c r="D80" s="55" t="n">
        <v>0.01</v>
      </c>
    </row>
    <row r="81" s="1" customFormat="true" ht="13.5" hidden="true" customHeight="false" outlineLevel="0" collapsed="false">
      <c r="D81" s="56" t="n">
        <f aca="false">VLOOKUP(E17,C76:D80,2,0)</f>
        <v>0.05</v>
      </c>
    </row>
    <row r="82" s="1" customFormat="true" ht="12.75" hidden="true" customHeight="false" outlineLevel="0" collapsed="false"/>
    <row r="83" s="1" customFormat="true" ht="12.75" hidden="true" customHeight="false" outlineLevel="0" collapsed="false"/>
    <row r="84" s="1" customFormat="true" ht="12.75" hidden="true" customHeight="false" outlineLevel="0" collapsed="false"/>
    <row r="85" s="1" customFormat="true" ht="12.75" hidden="true" customHeight="false" outlineLevel="0" collapsed="false"/>
    <row r="86" s="1" customFormat="true" ht="12.75" hidden="true" customHeight="false" outlineLevel="0" collapsed="false">
      <c r="C86" s="57" t="s">
        <v>32</v>
      </c>
      <c r="D86" s="58" t="s">
        <v>2</v>
      </c>
      <c r="E86" s="59" t="s">
        <v>33</v>
      </c>
      <c r="J86" s="60" t="s">
        <v>14</v>
      </c>
      <c r="K86" s="60"/>
    </row>
    <row r="87" s="1" customFormat="true" ht="12.75" hidden="true" customHeight="false" outlineLevel="0" collapsed="false">
      <c r="C87" s="61"/>
      <c r="D87" s="12" t="s">
        <v>3</v>
      </c>
      <c r="E87" s="62" t="s">
        <v>34</v>
      </c>
      <c r="J87" s="54" t="s">
        <v>16</v>
      </c>
    </row>
    <row r="88" s="1" customFormat="true" ht="12.75" hidden="true" customHeight="false" outlineLevel="0" collapsed="false">
      <c r="C88" s="63"/>
      <c r="D88" s="64" t="s">
        <v>35</v>
      </c>
      <c r="E88" s="65" t="s">
        <v>36</v>
      </c>
      <c r="J88" s="54" t="s">
        <v>18</v>
      </c>
      <c r="M88" s="66"/>
    </row>
    <row r="89" s="1" customFormat="true" ht="12.75" hidden="true" customHeight="false" outlineLevel="0" collapsed="false">
      <c r="C89" s="54" t="s">
        <v>37</v>
      </c>
      <c r="E89" s="1" t="str">
        <f aca="false">VLOOKUP(E12,D87:E88,2,0)</f>
        <v>M</v>
      </c>
      <c r="J89" s="54" t="s">
        <v>38</v>
      </c>
      <c r="K89" s="66" t="n">
        <f aca="false">PMT(G19,20,G18)</f>
        <v>-6721.57075968591</v>
      </c>
      <c r="M89" s="66"/>
    </row>
    <row r="90" s="1" customFormat="true" ht="12.75" hidden="true" customHeight="false" outlineLevel="0" collapsed="false">
      <c r="M90" s="66"/>
    </row>
    <row r="91" s="1" customFormat="true" ht="12.75" hidden="true" customHeight="false" outlineLevel="0" collapsed="false">
      <c r="C91" s="54" t="s">
        <v>39</v>
      </c>
      <c r="D91" s="1" t="n">
        <v>30</v>
      </c>
      <c r="J91" s="67"/>
      <c r="L91" s="68" t="s">
        <v>40</v>
      </c>
      <c r="M91" s="1" t="s">
        <v>41</v>
      </c>
    </row>
    <row r="92" s="1" customFormat="true" ht="12.75" hidden="true" customHeight="false" outlineLevel="0" collapsed="false">
      <c r="C92" s="54"/>
      <c r="D92" s="54" t="s">
        <v>42</v>
      </c>
      <c r="E92" s="54" t="s">
        <v>43</v>
      </c>
      <c r="F92" s="54" t="s">
        <v>44</v>
      </c>
      <c r="J92" s="67"/>
      <c r="L92" s="68" t="s">
        <v>45</v>
      </c>
      <c r="M92" s="55" t="n">
        <v>0.4</v>
      </c>
    </row>
    <row r="93" s="1" customFormat="true" ht="12.75" hidden="true" customHeight="false" outlineLevel="0" collapsed="false">
      <c r="C93" s="54" t="s">
        <v>15</v>
      </c>
      <c r="E93" s="1" t="n">
        <f aca="false">ROUND(F93,0)</f>
        <v>10</v>
      </c>
      <c r="F93" s="69" t="n">
        <v>10.3323765096473</v>
      </c>
      <c r="J93" s="67"/>
      <c r="L93" s="68" t="s">
        <v>5</v>
      </c>
      <c r="M93" s="55" t="n">
        <v>0.3</v>
      </c>
    </row>
    <row r="94" s="1" customFormat="true" ht="12.75" hidden="true" customHeight="false" outlineLevel="0" collapsed="false">
      <c r="L94" s="68" t="s">
        <v>46</v>
      </c>
      <c r="M94" s="55" t="n">
        <v>0.2</v>
      </c>
    </row>
    <row r="95" s="1" customFormat="true" ht="12.75" hidden="true" customHeight="false" outlineLevel="0" collapsed="false">
      <c r="C95" s="54"/>
    </row>
    <row r="96" s="1" customFormat="true" ht="12.75" hidden="true" customHeight="false" outlineLevel="0" collapsed="false">
      <c r="C96" s="54"/>
      <c r="D96" s="70"/>
      <c r="F96" s="53"/>
      <c r="G96" s="60" t="s">
        <v>19</v>
      </c>
      <c r="H96" s="60"/>
      <c r="I96" s="60"/>
      <c r="K96" s="54" t="s">
        <v>47</v>
      </c>
      <c r="M96" s="55" t="n">
        <f aca="false">VLOOKUP(G12,L92:M94,2,FALSE())</f>
        <v>0.3</v>
      </c>
    </row>
    <row r="97" s="1" customFormat="true" ht="12.75" hidden="true" customHeight="false" outlineLevel="0" collapsed="false">
      <c r="C97" s="54"/>
      <c r="D97" s="1" t="s">
        <v>48</v>
      </c>
      <c r="E97" s="1" t="s">
        <v>49</v>
      </c>
      <c r="F97" s="53"/>
      <c r="G97" s="54" t="s">
        <v>20</v>
      </c>
      <c r="H97" s="54"/>
    </row>
    <row r="98" s="1" customFormat="true" ht="12.75" hidden="true" customHeight="false" outlineLevel="0" collapsed="false">
      <c r="C98" s="54" t="s">
        <v>17</v>
      </c>
      <c r="E98" s="55" t="n">
        <f aca="false">E19/(E22-E21)</f>
        <v>0.3</v>
      </c>
      <c r="F98" s="71"/>
      <c r="G98" s="54" t="s">
        <v>23</v>
      </c>
      <c r="H98" s="54"/>
    </row>
    <row r="99" s="1" customFormat="true" ht="12.75" hidden="true" customHeight="false" outlineLevel="0" collapsed="false">
      <c r="M99" s="66"/>
    </row>
    <row r="100" s="1" customFormat="true" ht="12.75" hidden="true" customHeight="false" outlineLevel="0" collapsed="false">
      <c r="M100" s="66"/>
    </row>
    <row r="101" s="1" customFormat="true" ht="12.75" hidden="false" customHeight="false" outlineLevel="0" collapsed="false">
      <c r="C101" s="72"/>
      <c r="D101" s="72" t="s">
        <v>50</v>
      </c>
      <c r="E101" s="72"/>
      <c r="F101" s="72" t="s">
        <v>51</v>
      </c>
      <c r="G101" s="72"/>
      <c r="H101" s="72"/>
      <c r="I101" s="72"/>
      <c r="J101" s="72" t="s">
        <v>52</v>
      </c>
      <c r="K101" s="72"/>
      <c r="L101" s="72"/>
      <c r="M101" s="72"/>
      <c r="N101" s="72"/>
      <c r="O101" s="73"/>
      <c r="P101" s="74" t="s">
        <v>53</v>
      </c>
      <c r="Q101" s="72" t="s">
        <v>54</v>
      </c>
      <c r="R101" s="72"/>
      <c r="S101" s="72"/>
      <c r="T101" s="72"/>
      <c r="U101" s="72" t="s">
        <v>55</v>
      </c>
      <c r="V101" s="72"/>
      <c r="W101" s="75" t="s">
        <v>56</v>
      </c>
      <c r="X101" s="75" t="s">
        <v>8</v>
      </c>
    </row>
    <row r="102" s="1" customFormat="true" ht="12.75" hidden="false" customHeight="false" outlineLevel="0" collapsed="false">
      <c r="C102" s="76" t="s">
        <v>57</v>
      </c>
      <c r="D102" s="77" t="s">
        <v>58</v>
      </c>
      <c r="E102" s="78" t="s">
        <v>59</v>
      </c>
      <c r="F102" s="77" t="s">
        <v>60</v>
      </c>
      <c r="G102" s="79" t="s">
        <v>61</v>
      </c>
      <c r="H102" s="79"/>
      <c r="I102" s="78" t="s">
        <v>62</v>
      </c>
      <c r="J102" s="80" t="s">
        <v>63</v>
      </c>
      <c r="K102" s="80" t="s">
        <v>64</v>
      </c>
      <c r="L102" s="79" t="s">
        <v>61</v>
      </c>
      <c r="M102" s="79" t="s">
        <v>65</v>
      </c>
      <c r="N102" s="78" t="s">
        <v>61</v>
      </c>
      <c r="O102" s="81" t="s">
        <v>40</v>
      </c>
      <c r="P102" s="82" t="s">
        <v>66</v>
      </c>
      <c r="Q102" s="83" t="s">
        <v>67</v>
      </c>
      <c r="R102" s="83" t="s">
        <v>68</v>
      </c>
      <c r="S102" s="79" t="s">
        <v>69</v>
      </c>
      <c r="T102" s="84"/>
      <c r="U102" s="77"/>
      <c r="V102" s="84"/>
      <c r="W102" s="82"/>
      <c r="X102" s="82"/>
    </row>
    <row r="103" s="1" customFormat="true" ht="12.75" hidden="false" customHeight="false" outlineLevel="0" collapsed="false">
      <c r="C103" s="85" t="n">
        <v>1</v>
      </c>
      <c r="D103" s="86" t="b">
        <f aca="false">AND(C103&gt;=$E$93,NOT(F103))</f>
        <v>0</v>
      </c>
      <c r="E103" s="87" t="n">
        <f aca="false">IF(NOT(D103),IF($E$89="F",5000,-5000),0)</f>
        <v>-5000</v>
      </c>
      <c r="F103" s="86" t="b">
        <f aca="false">FALSE()</f>
        <v>0</v>
      </c>
      <c r="G103" s="88"/>
      <c r="H103" s="88"/>
      <c r="I103" s="87" t="n">
        <v>0</v>
      </c>
      <c r="J103" s="89" t="n">
        <f aca="false">IF(AND(C103&gt;=$E$21,C103&lt;$E$22,L103&lt;$E$98),1,0)</f>
        <v>0</v>
      </c>
      <c r="K103" s="86" t="n">
        <f aca="false">SUM($J$103:J103)</f>
        <v>0</v>
      </c>
      <c r="L103" s="90" t="n">
        <v>0.475512168125954</v>
      </c>
      <c r="M103" s="91" t="n">
        <f aca="false">-(K103*N103)</f>
        <v>-0</v>
      </c>
      <c r="N103" s="92" t="n">
        <v>9585.85189814317</v>
      </c>
      <c r="O103" s="93" t="n">
        <f aca="false">-$M$96*Data!R103</f>
        <v>-19440</v>
      </c>
      <c r="P103" s="94"/>
      <c r="Q103" s="95" t="n">
        <f aca="false">IF(S103&lt;=$N$136,$L$136,IF(AND(S103&gt;$M$137,S103&lt;=$N$137),$L$137,IF(AND(S103&gt;$M$138,S103&lt;=$N$138),$L$138,IF(AND(S103&gt;$M$139,S103&lt;=$N$139),$L$139,IF(AND(S103&gt;$M$140,S103&lt;=$N$140),$L$140,IF(S103&gt;$M$141,$L$141,0))))))</f>
        <v>0.28</v>
      </c>
      <c r="R103" s="96" t="n">
        <f aca="false">(1-Q103)*S103</f>
        <v>64800</v>
      </c>
      <c r="S103" s="97" t="n">
        <f aca="false">IF($E$89="F",0.95,1)*VLOOKUP($E$13,JobTable,2,FALSE())/(1+P103)</f>
        <v>90000</v>
      </c>
      <c r="T103" s="98"/>
      <c r="U103" s="86" t="str">
        <f aca="false">IF(V103&lt;$J$148,"YES","")</f>
        <v/>
      </c>
      <c r="V103" s="99" t="n">
        <v>0.855024431298964</v>
      </c>
      <c r="W103" s="100" t="n">
        <v>-0.0207131217064009</v>
      </c>
      <c r="X103" s="100" t="n">
        <v>0.599986012805016</v>
      </c>
    </row>
    <row r="104" s="1" customFormat="true" ht="12.75" hidden="false" customHeight="false" outlineLevel="0" collapsed="false">
      <c r="C104" s="85" t="n">
        <v>2</v>
      </c>
      <c r="D104" s="86" t="b">
        <f aca="false">AND(C104&gt;=$E$93,NOT(F104))</f>
        <v>0</v>
      </c>
      <c r="E104" s="87" t="n">
        <f aca="false">IF(NOT(D104),IF($E$89="F",5000,-5000),0)</f>
        <v>-5000</v>
      </c>
      <c r="F104" s="86" t="b">
        <f aca="false">AND(G104&lt;=$D$81,D103)</f>
        <v>0</v>
      </c>
      <c r="G104" s="90" t="n">
        <v>0.908070803577113</v>
      </c>
      <c r="H104" s="90"/>
      <c r="I104" s="87" t="n">
        <f aca="false">IF(F104,IF($E$89="F",'Net Worth Summary'!C4/2,-'Net Worth Summary'!C4/2),0)</f>
        <v>0</v>
      </c>
      <c r="J104" s="89" t="n">
        <f aca="false">IF(AND(C104&gt;=$E$21,C104&lt;$E$22,L104&lt;$E$98),1,0)</f>
        <v>0</v>
      </c>
      <c r="K104" s="86" t="n">
        <f aca="false">SUM($J$103:J104)</f>
        <v>0</v>
      </c>
      <c r="L104" s="90" t="n">
        <v>0.221103937002413</v>
      </c>
      <c r="M104" s="91" t="n">
        <f aca="false">-(K104*N104)</f>
        <v>-0</v>
      </c>
      <c r="N104" s="92" t="n">
        <v>9649.26627972885</v>
      </c>
      <c r="O104" s="93" t="n">
        <f aca="false">O103</f>
        <v>-19440</v>
      </c>
      <c r="P104" s="99" t="n">
        <v>0.0378735963824928</v>
      </c>
      <c r="Q104" s="95" t="n">
        <f aca="false">IF(S104&lt;=$N$136,$L$136,IF(AND(S104&gt;$M$137,S104&lt;=$N$137),$L$137,IF(AND(S104&gt;$M$138,S104&lt;=$N$138),$L$138,IF(AND(S104&gt;$M$139,S104&lt;=$N$139),$L$139,IF(AND(S104&gt;$M$140,S104&lt;=$N$140),$L$140,IF(S104&gt;$M$141,$L$141,0))))))</f>
        <v>0.28</v>
      </c>
      <c r="R104" s="96" t="n">
        <f aca="false">(1-Q104)*S104</f>
        <v>71681.1397494017</v>
      </c>
      <c r="S104" s="97" t="n">
        <f aca="false">IF(U103="YES",S103*0.8,S103*(1+T104))/(1+P104)</f>
        <v>99557.1385408357</v>
      </c>
      <c r="T104" s="101" t="n">
        <v>0.148085838032524</v>
      </c>
      <c r="U104" s="86" t="str">
        <f aca="false">IF(V104&lt;$J$148,"YES","")</f>
        <v/>
      </c>
      <c r="V104" s="99" t="n">
        <v>0.194005801432769</v>
      </c>
      <c r="W104" s="100" t="n">
        <v>0.358936572889559</v>
      </c>
      <c r="X104" s="100" t="n">
        <v>0.438092365552523</v>
      </c>
    </row>
    <row r="105" s="1" customFormat="true" ht="12.75" hidden="false" customHeight="false" outlineLevel="0" collapsed="false">
      <c r="C105" s="85" t="n">
        <v>3</v>
      </c>
      <c r="D105" s="86" t="b">
        <f aca="false">AND(C105&gt;=$E$93,NOT(F105))</f>
        <v>0</v>
      </c>
      <c r="E105" s="87" t="n">
        <f aca="false">IF(NOT(D105),IF($E$89="F",5000,-5000),0)</f>
        <v>-5000</v>
      </c>
      <c r="F105" s="86" t="b">
        <f aca="false">AND(G105&lt;=$D$81,D104)</f>
        <v>0</v>
      </c>
      <c r="G105" s="90" t="n">
        <v>0.272002021908761</v>
      </c>
      <c r="H105" s="90"/>
      <c r="I105" s="87" t="n">
        <f aca="false">IF(F105,IF($E$89="F",'Net Worth Summary'!C5/2,-'Net Worth Summary'!C5/2),0)</f>
        <v>0</v>
      </c>
      <c r="J105" s="89" t="n">
        <f aca="false">IF(AND(C105&gt;=$E$21,C105&lt;$E$22,L105&lt;$E$98),1,0)</f>
        <v>0</v>
      </c>
      <c r="K105" s="86" t="n">
        <f aca="false">SUM($J$103:J105)</f>
        <v>0</v>
      </c>
      <c r="L105" s="90" t="n">
        <v>0.266504016363297</v>
      </c>
      <c r="M105" s="91" t="n">
        <f aca="false">-(K105*N105)</f>
        <v>-0</v>
      </c>
      <c r="N105" s="92" t="n">
        <v>10439.4659392813</v>
      </c>
      <c r="O105" s="93" t="n">
        <f aca="false">O104</f>
        <v>-19440</v>
      </c>
      <c r="P105" s="99" t="n">
        <v>0.025103749604026</v>
      </c>
      <c r="Q105" s="95" t="n">
        <f aca="false">IF(S105&lt;=$N$136,$L$136,IF(AND(S105&gt;$M$137,S105&lt;=$N$137),$L$137,IF(AND(S105&gt;$M$138,S105&lt;=$N$138),$L$138,IF(AND(S105&gt;$M$139,S105&lt;=$N$139),$L$139,IF(AND(S105&gt;$M$140,S105&lt;=$N$140),$L$140,IF(S105&gt;$M$141,$L$141,0))))))</f>
        <v>0.28</v>
      </c>
      <c r="R105" s="96" t="n">
        <f aca="false">(1-Q105)*S105</f>
        <v>84892.5278582571</v>
      </c>
      <c r="S105" s="97" t="n">
        <f aca="false">IF(U104="YES",S104*0.8,S104*(1+T105))/(1+P105)</f>
        <v>117906.288692024</v>
      </c>
      <c r="T105" s="101" t="n">
        <v>0.21403829410497</v>
      </c>
      <c r="U105" s="86" t="str">
        <f aca="false">IF(V105&lt;$J$148,"YES","")</f>
        <v/>
      </c>
      <c r="V105" s="99" t="n">
        <v>0.0952529143985607</v>
      </c>
      <c r="W105" s="100" t="n">
        <v>-0.0831412919687612</v>
      </c>
      <c r="X105" s="100" t="n">
        <v>0.276667214764943</v>
      </c>
    </row>
    <row r="106" s="1" customFormat="true" ht="12.75" hidden="false" customHeight="false" outlineLevel="0" collapsed="false">
      <c r="C106" s="85" t="n">
        <v>4</v>
      </c>
      <c r="D106" s="86" t="b">
        <f aca="false">AND(C106&gt;=$E$93,NOT(F106))</f>
        <v>0</v>
      </c>
      <c r="E106" s="87" t="n">
        <f aca="false">IF(NOT(D106),IF($E$89="F",5000,-5000),0)</f>
        <v>-5000</v>
      </c>
      <c r="F106" s="86" t="b">
        <f aca="false">AND(G106&lt;=$D$81,D105)</f>
        <v>0</v>
      </c>
      <c r="G106" s="90" t="n">
        <v>0.882438942269627</v>
      </c>
      <c r="H106" s="90"/>
      <c r="I106" s="87" t="n">
        <f aca="false">IF(F106,IF($E$89="F",'Net Worth Summary'!C6/2,-'Net Worth Summary'!C6/2),0)</f>
        <v>0</v>
      </c>
      <c r="J106" s="89" t="n">
        <f aca="false">IF(AND(C106&gt;=$E$21,C106&lt;$E$22,L106&lt;$E$98),1,0)</f>
        <v>0</v>
      </c>
      <c r="K106" s="86" t="n">
        <f aca="false">SUM($J$103:J106)</f>
        <v>0</v>
      </c>
      <c r="L106" s="90" t="n">
        <v>0.0188319478271678</v>
      </c>
      <c r="M106" s="91" t="n">
        <f aca="false">-(K106*N106)</f>
        <v>-0</v>
      </c>
      <c r="N106" s="92" t="n">
        <v>9630.86080663897</v>
      </c>
      <c r="O106" s="93" t="n">
        <f aca="false">-$M$96*Data!R106</f>
        <v>-28360.4668540424</v>
      </c>
      <c r="P106" s="99" t="n">
        <v>0.0386951054928351</v>
      </c>
      <c r="Q106" s="95" t="n">
        <f aca="false">IF(S106&lt;=$N$136,$L$136,IF(AND(S106&gt;$M$137,S106&lt;=$N$137),$L$137,IF(AND(S106&gt;$M$138,S106&lt;=$N$138),$L$138,IF(AND(S106&gt;$M$139,S106&lt;=$N$139),$L$139,IF(AND(S106&gt;$M$140,S106&lt;=$N$140),$L$140,IF(S106&gt;$M$141,$L$141,0))))))</f>
        <v>0.28</v>
      </c>
      <c r="R106" s="96" t="n">
        <f aca="false">(1-Q106)*S106</f>
        <v>94534.8895134748</v>
      </c>
      <c r="S106" s="97" t="n">
        <f aca="false">IF(U105="YES",S105*0.8,S105*(1+T106))/(1+P106)</f>
        <v>131298.457657604</v>
      </c>
      <c r="T106" s="101" t="n">
        <v>0.156673378838506</v>
      </c>
      <c r="U106" s="86" t="str">
        <f aca="false">IF(V106&lt;$J$148,"YES","")</f>
        <v/>
      </c>
      <c r="V106" s="99" t="n">
        <v>0.644323369788157</v>
      </c>
      <c r="W106" s="100" t="n">
        <v>-0.0337323576573187</v>
      </c>
      <c r="X106" s="100" t="n">
        <v>0.268018013543627</v>
      </c>
    </row>
    <row r="107" s="1" customFormat="true" ht="12.75" hidden="false" customHeight="false" outlineLevel="0" collapsed="false">
      <c r="C107" s="85" t="n">
        <v>5</v>
      </c>
      <c r="D107" s="86" t="b">
        <f aca="false">AND(C107&gt;=$E$93,NOT(F107))</f>
        <v>0</v>
      </c>
      <c r="E107" s="87" t="n">
        <f aca="false">IF(NOT(D107),IF($E$89="F",5000,-5000),0)</f>
        <v>-5000</v>
      </c>
      <c r="F107" s="86" t="b">
        <f aca="false">AND(G107&lt;=$D$81,D106)</f>
        <v>0</v>
      </c>
      <c r="G107" s="90" t="n">
        <v>0.768104844618638</v>
      </c>
      <c r="H107" s="90"/>
      <c r="I107" s="87" t="n">
        <f aca="false">IF(F107,IF($E$89="F",'Net Worth Summary'!C7/2,-'Net Worth Summary'!C7/2),0)</f>
        <v>0</v>
      </c>
      <c r="J107" s="89" t="n">
        <f aca="false">IF(AND(C107&gt;=$E$21,C107&lt;$E$22,L107&lt;$E$98),1,0)</f>
        <v>0</v>
      </c>
      <c r="K107" s="86" t="n">
        <f aca="false">SUM($J$103:J107)</f>
        <v>0</v>
      </c>
      <c r="L107" s="90" t="n">
        <v>0.933644650007433</v>
      </c>
      <c r="M107" s="91" t="n">
        <f aca="false">-(K107*N107)</f>
        <v>-0</v>
      </c>
      <c r="N107" s="92" t="n">
        <v>11619.0123140349</v>
      </c>
      <c r="O107" s="93" t="n">
        <f aca="false">O106</f>
        <v>-28360.4668540424</v>
      </c>
      <c r="P107" s="99" t="n">
        <v>0.0287117257101358</v>
      </c>
      <c r="Q107" s="95" t="n">
        <f aca="false">IF(S107&lt;=$N$136,$L$136,IF(AND(S107&gt;$M$137,S107&lt;=$N$137),$L$137,IF(AND(S107&gt;$M$138,S107&lt;=$N$138),$L$138,IF(AND(S107&gt;$M$139,S107&lt;=$N$139),$L$139,IF(AND(S107&gt;$M$140,S107&lt;=$N$140),$L$140,IF(S107&gt;$M$141,$L$141,0))))))</f>
        <v>0.28</v>
      </c>
      <c r="R107" s="96" t="n">
        <f aca="false">(1-Q107)*S107</f>
        <v>98242.2448240049</v>
      </c>
      <c r="S107" s="97" t="n">
        <f aca="false">IF(U106="YES",S106*0.8,S106*(1+T107))/(1+P107)</f>
        <v>136447.562255562</v>
      </c>
      <c r="T107" s="101" t="n">
        <v>0.0690545017893573</v>
      </c>
      <c r="U107" s="86" t="str">
        <f aca="false">IF(V107&lt;$J$148,"YES","")</f>
        <v/>
      </c>
      <c r="V107" s="99" t="n">
        <v>0.688836266141774</v>
      </c>
      <c r="W107" s="100" t="n">
        <v>-0.236558582080929</v>
      </c>
      <c r="X107" s="100" t="n">
        <v>0.443567737141229</v>
      </c>
    </row>
    <row r="108" s="1" customFormat="true" ht="12.75" hidden="false" customHeight="false" outlineLevel="0" collapsed="false">
      <c r="C108" s="85" t="n">
        <v>6</v>
      </c>
      <c r="D108" s="86" t="b">
        <f aca="false">AND(C108&gt;=$E$93,NOT(F108))</f>
        <v>0</v>
      </c>
      <c r="E108" s="87" t="n">
        <f aca="false">IF(NOT(D108),IF($E$89="F",5000,-5000),0)</f>
        <v>-5000</v>
      </c>
      <c r="F108" s="86" t="b">
        <f aca="false">AND(G108&lt;=$D$81,D107)</f>
        <v>0</v>
      </c>
      <c r="G108" s="90" t="n">
        <v>0.143481853484866</v>
      </c>
      <c r="H108" s="90"/>
      <c r="I108" s="87" t="n">
        <f aca="false">IF(F108,IF($E$89="F",'Net Worth Summary'!C8/2,-'Net Worth Summary'!C8/2),0)</f>
        <v>0</v>
      </c>
      <c r="J108" s="89" t="n">
        <f aca="false">IF(AND(C108&gt;=$E$21,C108&lt;$E$22,L108&lt;$E$98),1,0)</f>
        <v>0</v>
      </c>
      <c r="K108" s="86" t="n">
        <f aca="false">SUM($J$103:J108)</f>
        <v>0</v>
      </c>
      <c r="L108" s="90" t="n">
        <v>0.516999632360879</v>
      </c>
      <c r="M108" s="91" t="n">
        <f aca="false">-(K108*N108)</f>
        <v>-0</v>
      </c>
      <c r="N108" s="92" t="n">
        <v>12006.106017845</v>
      </c>
      <c r="O108" s="93" t="n">
        <f aca="false">O107</f>
        <v>-28360.4668540424</v>
      </c>
      <c r="P108" s="99" t="n">
        <v>0.0333863162122367</v>
      </c>
      <c r="Q108" s="95" t="n">
        <f aca="false">IF(S108&lt;=$N$136,$L$136,IF(AND(S108&gt;$M$137,S108&lt;=$N$137),$L$137,IF(AND(S108&gt;$M$138,S108&lt;=$N$138),$L$138,IF(AND(S108&gt;$M$139,S108&lt;=$N$139),$L$139,IF(AND(S108&gt;$M$140,S108&lt;=$N$140),$L$140,IF(S108&gt;$M$141,$L$141,0))))))</f>
        <v>0.33</v>
      </c>
      <c r="R108" s="96" t="n">
        <f aca="false">(1-Q108)*S108</f>
        <v>101536.355402002</v>
      </c>
      <c r="S108" s="97" t="n">
        <f aca="false">IF(U107="YES",S107*0.8,S107*(1+T108))/(1+P108)</f>
        <v>151546.799107466</v>
      </c>
      <c r="T108" s="101" t="n">
        <v>0.147740464355826</v>
      </c>
      <c r="U108" s="86" t="str">
        <f aca="false">IF(V108&lt;$J$148,"YES","")</f>
        <v/>
      </c>
      <c r="V108" s="99" t="n">
        <v>0.746509078772044</v>
      </c>
      <c r="W108" s="100" t="n">
        <v>0.258951257526152</v>
      </c>
      <c r="X108" s="100" t="n">
        <v>0.696887585038823</v>
      </c>
    </row>
    <row r="109" s="1" customFormat="true" ht="12.75" hidden="false" customHeight="false" outlineLevel="0" collapsed="false">
      <c r="C109" s="85" t="n">
        <v>7</v>
      </c>
      <c r="D109" s="86" t="b">
        <f aca="false">AND(C109&gt;=$E$93,NOT(F109))</f>
        <v>0</v>
      </c>
      <c r="E109" s="87" t="n">
        <f aca="false">IF(NOT(D109),IF($E$89="F",5000,-5000),0)</f>
        <v>-5000</v>
      </c>
      <c r="F109" s="86" t="b">
        <f aca="false">AND(G109&lt;=$D$81,D108)</f>
        <v>0</v>
      </c>
      <c r="G109" s="90" t="n">
        <v>0.458429876462757</v>
      </c>
      <c r="H109" s="90"/>
      <c r="I109" s="87" t="n">
        <f aca="false">IF(F109,IF($E$89="F",'Net Worth Summary'!C9/2,-'Net Worth Summary'!C9/2),0)</f>
        <v>0</v>
      </c>
      <c r="J109" s="89" t="n">
        <f aca="false">IF(AND(C109&gt;=$E$21,C109&lt;$E$22,L109&lt;$E$98),1,0)</f>
        <v>0</v>
      </c>
      <c r="K109" s="86" t="n">
        <f aca="false">SUM($J$103:J109)</f>
        <v>0</v>
      </c>
      <c r="L109" s="90" t="n">
        <v>0.526997905469964</v>
      </c>
      <c r="M109" s="91" t="n">
        <f aca="false">-(K109*N109)</f>
        <v>-0</v>
      </c>
      <c r="N109" s="92" t="n">
        <v>10103.901843959</v>
      </c>
      <c r="O109" s="93" t="n">
        <f aca="false">-$M$96*Data!R109</f>
        <v>-31889.9124588737</v>
      </c>
      <c r="P109" s="99" t="n">
        <v>0.0195940196418632</v>
      </c>
      <c r="Q109" s="95" t="n">
        <f aca="false">IF(S109&lt;=$N$136,$L$136,IF(AND(S109&gt;$M$137,S109&lt;=$N$137),$L$137,IF(AND(S109&gt;$M$138,S109&lt;=$N$138),$L$138,IF(AND(S109&gt;$M$139,S109&lt;=$N$139),$L$139,IF(AND(S109&gt;$M$140,S109&lt;=$N$140),$L$140,IF(S109&gt;$M$141,$L$141,0))))))</f>
        <v>0.33</v>
      </c>
      <c r="R109" s="96" t="n">
        <f aca="false">(1-Q109)*S109</f>
        <v>106299.708196246</v>
      </c>
      <c r="S109" s="97" t="n">
        <f aca="false">IF(U108="YES",S108*0.8,S108*(1+T109))/(1+P109)</f>
        <v>158656.280889919</v>
      </c>
      <c r="T109" s="101" t="n">
        <v>0.0674260104911179</v>
      </c>
      <c r="U109" s="86" t="str">
        <f aca="false">IF(V109&lt;$J$148,"YES","")</f>
        <v/>
      </c>
      <c r="V109" s="99" t="n">
        <v>0.838891112636258</v>
      </c>
      <c r="W109" s="100" t="n">
        <v>0.301888249107165</v>
      </c>
      <c r="X109" s="100" t="n">
        <v>0.407898265896986</v>
      </c>
    </row>
    <row r="110" s="1" customFormat="true" ht="12.75" hidden="false" customHeight="false" outlineLevel="0" collapsed="false">
      <c r="C110" s="85" t="n">
        <v>8</v>
      </c>
      <c r="D110" s="86" t="b">
        <f aca="false">AND(C110&gt;=$E$93,NOT(F110))</f>
        <v>0</v>
      </c>
      <c r="E110" s="87" t="n">
        <f aca="false">IF(NOT(D110),IF($E$89="F",5000,-5000),0)</f>
        <v>-5000</v>
      </c>
      <c r="F110" s="86" t="b">
        <f aca="false">AND(G110&lt;=$D$81,D109)</f>
        <v>0</v>
      </c>
      <c r="G110" s="90" t="n">
        <v>0.261941272887374</v>
      </c>
      <c r="H110" s="90"/>
      <c r="I110" s="87" t="n">
        <f aca="false">IF(F110,IF($E$89="F",'Net Worth Summary'!C10/2,-'Net Worth Summary'!C10/2),0)</f>
        <v>0</v>
      </c>
      <c r="J110" s="89" t="n">
        <f aca="false">IF(AND(C110&gt;=$E$21,C110&lt;$E$22,L110&lt;$E$98),1,0)</f>
        <v>1</v>
      </c>
      <c r="K110" s="86" t="n">
        <f aca="false">SUM($J$103:J110)</f>
        <v>1</v>
      </c>
      <c r="L110" s="90" t="n">
        <v>0.124013129679492</v>
      </c>
      <c r="M110" s="91" t="n">
        <f aca="false">-(K110*N110)</f>
        <v>-9820.95558839265</v>
      </c>
      <c r="N110" s="92" t="n">
        <v>9820.95558839265</v>
      </c>
      <c r="O110" s="93" t="n">
        <f aca="false">O109</f>
        <v>-31889.9124588737</v>
      </c>
      <c r="P110" s="99" t="n">
        <v>0.0276959427355706</v>
      </c>
      <c r="Q110" s="95" t="n">
        <f aca="false">IF(S110&lt;=$N$136,$L$136,IF(AND(S110&gt;$M$137,S110&lt;=$N$137),$L$137,IF(AND(S110&gt;$M$138,S110&lt;=$N$138),$L$138,IF(AND(S110&gt;$M$139,S110&lt;=$N$139),$L$139,IF(AND(S110&gt;$M$140,S110&lt;=$N$140),$L$140,IF(S110&gt;$M$141,$L$141,0))))))</f>
        <v>0.33</v>
      </c>
      <c r="R110" s="96" t="n">
        <f aca="false">(1-Q110)*S110</f>
        <v>113519.358335951</v>
      </c>
      <c r="S110" s="97" t="n">
        <f aca="false">IF(U109="YES",S109*0.8,S109*(1+T110))/(1+P110)</f>
        <v>169431.878113359</v>
      </c>
      <c r="T110" s="101" t="n">
        <v>0.0974948658224288</v>
      </c>
      <c r="U110" s="86" t="str">
        <f aca="false">IF(V110&lt;$J$148,"YES","")</f>
        <v/>
      </c>
      <c r="V110" s="99" t="n">
        <v>0.183649655051366</v>
      </c>
      <c r="W110" s="100" t="n">
        <v>0.458216652203824</v>
      </c>
      <c r="X110" s="100" t="n">
        <v>0.53828419957101</v>
      </c>
    </row>
    <row r="111" s="1" customFormat="true" ht="12.75" hidden="false" customHeight="false" outlineLevel="0" collapsed="false">
      <c r="C111" s="85" t="n">
        <v>9</v>
      </c>
      <c r="D111" s="86" t="b">
        <f aca="false">AND(C111&gt;=$E$93,NOT(F111))</f>
        <v>0</v>
      </c>
      <c r="E111" s="87" t="n">
        <f aca="false">IF(NOT(D111),IF($E$89="F",5000,-5000),0)</f>
        <v>-5000</v>
      </c>
      <c r="F111" s="86" t="b">
        <f aca="false">AND(G111&lt;=$D$81,D110)</f>
        <v>0</v>
      </c>
      <c r="G111" s="90" t="n">
        <v>0.968345400396895</v>
      </c>
      <c r="H111" s="90"/>
      <c r="I111" s="87" t="n">
        <f aca="false">IF(F111,IF($E$89="F",'Net Worth Summary'!C11/2,-'Net Worth Summary'!C11/2),0)</f>
        <v>0</v>
      </c>
      <c r="J111" s="89" t="n">
        <f aca="false">IF(AND(C111&gt;=$E$21,C111&lt;$E$22,L111&lt;$E$98),1,0)</f>
        <v>0</v>
      </c>
      <c r="K111" s="86" t="n">
        <f aca="false">SUM($J$103:J111)</f>
        <v>1</v>
      </c>
      <c r="L111" s="90" t="n">
        <v>0.408974821869738</v>
      </c>
      <c r="M111" s="91" t="n">
        <f aca="false">-(K111*N111)</f>
        <v>-9836.74599836462</v>
      </c>
      <c r="N111" s="92" t="n">
        <v>9836.74599836462</v>
      </c>
      <c r="O111" s="93" t="n">
        <f aca="false">O110</f>
        <v>-31889.9124588737</v>
      </c>
      <c r="P111" s="99" t="n">
        <v>0.0206452873889676</v>
      </c>
      <c r="Q111" s="95" t="n">
        <f aca="false">IF(S111&lt;=$N$136,$L$136,IF(AND(S111&gt;$M$137,S111&lt;=$N$137),$L$137,IF(AND(S111&gt;$M$138,S111&lt;=$N$138),$L$138,IF(AND(S111&gt;$M$139,S111&lt;=$N$139),$L$139,IF(AND(S111&gt;$M$140,S111&lt;=$N$140),$L$140,IF(S111&gt;$M$141,$L$141,0))))))</f>
        <v>0.33</v>
      </c>
      <c r="R111" s="96" t="n">
        <f aca="false">(1-Q111)*S111</f>
        <v>118563.743954075</v>
      </c>
      <c r="S111" s="97" t="n">
        <f aca="false">IF(U110="YES",S110*0.8,S110*(1+T111))/(1+P111)</f>
        <v>176960.811871754</v>
      </c>
      <c r="T111" s="101" t="n">
        <v>0.0659990357221341</v>
      </c>
      <c r="U111" s="86" t="str">
        <f aca="false">IF(V111&lt;$J$148,"YES","")</f>
        <v/>
      </c>
      <c r="V111" s="99" t="n">
        <v>0.496573719892918</v>
      </c>
      <c r="W111" s="100" t="n">
        <v>0.465440123580878</v>
      </c>
      <c r="X111" s="100" t="n">
        <v>0.639477366782042</v>
      </c>
    </row>
    <row r="112" s="1" customFormat="true" ht="12.75" hidden="false" customHeight="false" outlineLevel="0" collapsed="false">
      <c r="C112" s="85" t="n">
        <v>10</v>
      </c>
      <c r="D112" s="86" t="b">
        <f aca="false">AND(C112&gt;=$E$93,NOT(F112))</f>
        <v>1</v>
      </c>
      <c r="E112" s="87" t="n">
        <f aca="false">IF(NOT(D112),IF($E$89="F",5000,-5000),0)</f>
        <v>0</v>
      </c>
      <c r="F112" s="86" t="b">
        <f aca="false">AND(G112&lt;=$D$81,D111)</f>
        <v>0</v>
      </c>
      <c r="G112" s="90" t="n">
        <v>0.0877133375442183</v>
      </c>
      <c r="H112" s="90"/>
      <c r="I112" s="87" t="n">
        <f aca="false">IF(F112,IF($E$89="F",'Net Worth Summary'!C12/2,-'Net Worth Summary'!C12/2),0)</f>
        <v>0</v>
      </c>
      <c r="J112" s="89" t="n">
        <f aca="false">IF(AND(C112&gt;=$E$21,C112&lt;$E$22,L112&lt;$E$98),1,0)</f>
        <v>1</v>
      </c>
      <c r="K112" s="86" t="n">
        <f aca="false">SUM($J$103:J112)</f>
        <v>2</v>
      </c>
      <c r="L112" s="90" t="n">
        <v>0.257405101907163</v>
      </c>
      <c r="M112" s="91" t="n">
        <f aca="false">-(K112*N112)</f>
        <v>-18121.0648998238</v>
      </c>
      <c r="N112" s="92" t="n">
        <v>9060.53244991191</v>
      </c>
      <c r="O112" s="93" t="n">
        <f aca="false">-$M$96*Data!R112</f>
        <v>-37359.5608480469</v>
      </c>
      <c r="P112" s="99" t="n">
        <v>0.0429922698470347</v>
      </c>
      <c r="Q112" s="95" t="n">
        <f aca="false">IF(S112&lt;=$N$136,$L$136,IF(AND(S112&gt;$M$137,S112&lt;=$N$137),$L$137,IF(AND(S112&gt;$M$138,S112&lt;=$N$138),$L$138,IF(AND(S112&gt;$M$139,S112&lt;=$N$139),$L$139,IF(AND(S112&gt;$M$140,S112&lt;=$N$140),$L$140,IF(S112&gt;$M$141,$L$141,0))))))</f>
        <v>0.33</v>
      </c>
      <c r="R112" s="96" t="n">
        <f aca="false">(1-Q112)*S112</f>
        <v>124531.86949349</v>
      </c>
      <c r="S112" s="97" t="n">
        <f aca="false">IF(U111="YES",S111*0.8,S111*(1+T112))/(1+P112)</f>
        <v>185868.461930581</v>
      </c>
      <c r="T112" s="101" t="n">
        <v>0.095493216557162</v>
      </c>
      <c r="U112" s="86" t="str">
        <f aca="false">IF(V112&lt;$J$148,"YES","")</f>
        <v>YES</v>
      </c>
      <c r="V112" s="99" t="n">
        <v>0.016879309907965</v>
      </c>
      <c r="W112" s="100" t="n">
        <v>0.346257839057488</v>
      </c>
      <c r="X112" s="100" t="n">
        <v>0.301486565523016</v>
      </c>
    </row>
    <row r="113" s="1" customFormat="true" ht="12.75" hidden="false" customHeight="false" outlineLevel="0" collapsed="false">
      <c r="C113" s="85" t="n">
        <v>11</v>
      </c>
      <c r="D113" s="86" t="b">
        <f aca="false">AND(C113&gt;=$E$93,NOT(F113))</f>
        <v>1</v>
      </c>
      <c r="E113" s="87" t="n">
        <f aca="false">IF(NOT(D113),IF($E$89="F",5000,-5000),0)</f>
        <v>0</v>
      </c>
      <c r="F113" s="86" t="b">
        <f aca="false">AND(G113&lt;=$D$81,D112)</f>
        <v>0</v>
      </c>
      <c r="G113" s="90" t="n">
        <v>0.857786866304365</v>
      </c>
      <c r="H113" s="90"/>
      <c r="I113" s="87" t="n">
        <f aca="false">IF(F113,IF($E$89="F",'Net Worth Summary'!C13/2,-'Net Worth Summary'!C13/2),0)</f>
        <v>0</v>
      </c>
      <c r="J113" s="89" t="n">
        <f aca="false">IF(AND(C113&gt;=$E$21,C113&lt;$E$22,L113&lt;$E$98),1,0)</f>
        <v>1</v>
      </c>
      <c r="K113" s="86" t="n">
        <f aca="false">SUM($J$103:J113)</f>
        <v>3</v>
      </c>
      <c r="L113" s="90" t="n">
        <v>0.156680589614753</v>
      </c>
      <c r="M113" s="91" t="n">
        <f aca="false">-(K113*N113)</f>
        <v>-36687.2558898892</v>
      </c>
      <c r="N113" s="92" t="n">
        <v>12229.0852966297</v>
      </c>
      <c r="O113" s="93" t="n">
        <f aca="false">O112</f>
        <v>-37359.5608480469</v>
      </c>
      <c r="P113" s="99" t="n">
        <v>0.0307499285903611</v>
      </c>
      <c r="Q113" s="95" t="n">
        <f aca="false">IF(S113&lt;=$N$136,$L$136,IF(AND(S113&gt;$M$137,S113&lt;=$N$137),$L$137,IF(AND(S113&gt;$M$138,S113&lt;=$N$138),$L$138,IF(AND(S113&gt;$M$139,S113&lt;=$N$139),$L$139,IF(AND(S113&gt;$M$140,S113&lt;=$N$140),$L$140,IF(S113&gt;$M$141,$L$141,0))))))</f>
        <v>0.28</v>
      </c>
      <c r="R113" s="96" t="n">
        <f aca="false">(1-Q113)*S113</f>
        <v>103866.351189982</v>
      </c>
      <c r="S113" s="97" t="n">
        <f aca="false">IF(U112="YES",S112*0.8,S112*(1+T113))/(1+P113)</f>
        <v>144258.821097197</v>
      </c>
      <c r="T113" s="101" t="n">
        <v>0.0197742901675401</v>
      </c>
      <c r="U113" s="86" t="str">
        <f aca="false">IF(V113&lt;$J$148,"YES","")</f>
        <v/>
      </c>
      <c r="V113" s="99" t="n">
        <v>0.0636538015974936</v>
      </c>
      <c r="W113" s="100" t="n">
        <v>0.0224322799258974</v>
      </c>
      <c r="X113" s="100" t="n">
        <v>0.496612753871076</v>
      </c>
    </row>
    <row r="114" s="1" customFormat="true" ht="12.75" hidden="false" customHeight="false" outlineLevel="0" collapsed="false">
      <c r="C114" s="85" t="n">
        <v>12</v>
      </c>
      <c r="D114" s="86" t="b">
        <f aca="false">AND(C114&gt;=$E$93,NOT(F114))</f>
        <v>1</v>
      </c>
      <c r="E114" s="87" t="n">
        <f aca="false">IF(NOT(D114),IF($E$89="F",5000,-5000),0)</f>
        <v>0</v>
      </c>
      <c r="F114" s="86" t="b">
        <f aca="false">AND(G114&lt;=$D$81,D113)</f>
        <v>0</v>
      </c>
      <c r="G114" s="90" t="n">
        <v>0.768209628187218</v>
      </c>
      <c r="H114" s="90"/>
      <c r="I114" s="87" t="n">
        <f aca="false">IF(F114,IF($E$89="F",'Net Worth Summary'!C14/2,-'Net Worth Summary'!C14/2),0)</f>
        <v>0</v>
      </c>
      <c r="J114" s="89" t="n">
        <f aca="false">IF(AND(C114&gt;=$E$21,C114&lt;$E$22,L114&lt;$E$98),1,0)</f>
        <v>0</v>
      </c>
      <c r="K114" s="86" t="n">
        <f aca="false">SUM($J$103:J114)</f>
        <v>3</v>
      </c>
      <c r="L114" s="90" t="n">
        <v>0.97644510631284</v>
      </c>
      <c r="M114" s="91" t="n">
        <f aca="false">-(K114*N114)</f>
        <v>-31475.1452911195</v>
      </c>
      <c r="N114" s="92" t="n">
        <v>10491.7150970398</v>
      </c>
      <c r="O114" s="93" t="n">
        <f aca="false">O113</f>
        <v>-37359.5608480469</v>
      </c>
      <c r="P114" s="99" t="n">
        <v>0.037991395462674</v>
      </c>
      <c r="Q114" s="95" t="n">
        <f aca="false">IF(S114&lt;=$N$136,$L$136,IF(AND(S114&gt;$M$137,S114&lt;=$N$137),$L$137,IF(AND(S114&gt;$M$138,S114&lt;=$N$138),$L$138,IF(AND(S114&gt;$M$139,S114&lt;=$N$139),$L$139,IF(AND(S114&gt;$M$140,S114&lt;=$N$140),$L$140,IF(S114&gt;$M$141,$L$141,0))))))</f>
        <v>0.28</v>
      </c>
      <c r="R114" s="96" t="n">
        <f aca="false">(1-Q114)*S114</f>
        <v>104870.382478876</v>
      </c>
      <c r="S114" s="97" t="n">
        <f aca="false">IF(U113="YES",S113*0.8,S113*(1+T114))/(1+P114)</f>
        <v>145653.308998438</v>
      </c>
      <c r="T114" s="101" t="n">
        <v>0.0480252112914502</v>
      </c>
      <c r="U114" s="86" t="str">
        <f aca="false">IF(V114&lt;$J$148,"YES","")</f>
        <v/>
      </c>
      <c r="V114" s="99" t="n">
        <v>0.393456896484577</v>
      </c>
      <c r="W114" s="100" t="n">
        <v>0.350890286771516</v>
      </c>
      <c r="X114" s="100" t="n">
        <v>0.516751337613986</v>
      </c>
    </row>
    <row r="115" s="1" customFormat="true" ht="12.75" hidden="false" customHeight="false" outlineLevel="0" collapsed="false">
      <c r="C115" s="85" t="n">
        <v>13</v>
      </c>
      <c r="D115" s="86" t="b">
        <f aca="false">AND(C115&gt;=$E$93,NOT(F115))</f>
        <v>1</v>
      </c>
      <c r="E115" s="87" t="n">
        <f aca="false">IF(NOT(D115),IF($E$89="F",5000,-5000),0)</f>
        <v>0</v>
      </c>
      <c r="F115" s="86" t="b">
        <f aca="false">AND(G115&lt;=$D$81,D114)</f>
        <v>0</v>
      </c>
      <c r="G115" s="90" t="n">
        <v>0.515448522528377</v>
      </c>
      <c r="H115" s="90"/>
      <c r="I115" s="87" t="n">
        <f aca="false">IF(F115,IF($E$89="F",'Net Worth Summary'!C15/2,-'Net Worth Summary'!C15/2),0)</f>
        <v>0</v>
      </c>
      <c r="J115" s="89" t="n">
        <f aca="false">IF(AND(C115&gt;=$E$21,C115&lt;$E$22,L115&lt;$E$98),1,0)</f>
        <v>0</v>
      </c>
      <c r="K115" s="86" t="n">
        <f aca="false">SUM($J$103:J115)</f>
        <v>3</v>
      </c>
      <c r="L115" s="90" t="n">
        <v>0.838483415934482</v>
      </c>
      <c r="M115" s="91" t="n">
        <f aca="false">-(K115*N115)</f>
        <v>-28113.6668815149</v>
      </c>
      <c r="N115" s="92" t="n">
        <v>9371.22229383831</v>
      </c>
      <c r="O115" s="93" t="n">
        <f aca="false">-$M$96*Data!R115</f>
        <v>-31841.7732428371</v>
      </c>
      <c r="P115" s="99" t="n">
        <v>0.0152992585247432</v>
      </c>
      <c r="Q115" s="95" t="n">
        <f aca="false">IF(S115&lt;=$N$136,$L$136,IF(AND(S115&gt;$M$137,S115&lt;=$N$137),$L$137,IF(AND(S115&gt;$M$138,S115&lt;=$N$138),$L$138,IF(AND(S115&gt;$M$139,S115&lt;=$N$139),$L$139,IF(AND(S115&gt;$M$140,S115&lt;=$N$140),$L$140,IF(S115&gt;$M$141,$L$141,0))))))</f>
        <v>0.28</v>
      </c>
      <c r="R115" s="96" t="n">
        <f aca="false">(1-Q115)*S115</f>
        <v>106139.24414279</v>
      </c>
      <c r="S115" s="97" t="n">
        <f aca="false">IF(U114="YES",S114*0.8,S114*(1+T115))/(1+P115)</f>
        <v>147415.616864987</v>
      </c>
      <c r="T115" s="101" t="n">
        <v>0.0275837021978907</v>
      </c>
      <c r="U115" s="86" t="str">
        <f aca="false">IF(V115&lt;$J$148,"YES","")</f>
        <v/>
      </c>
      <c r="V115" s="99" t="n">
        <v>0.563328038697749</v>
      </c>
      <c r="W115" s="100" t="n">
        <v>0.172391534858139</v>
      </c>
      <c r="X115" s="100" t="n">
        <v>0.571293955123451</v>
      </c>
    </row>
    <row r="116" s="1" customFormat="true" ht="12.75" hidden="false" customHeight="false" outlineLevel="0" collapsed="false">
      <c r="C116" s="85" t="n">
        <v>14</v>
      </c>
      <c r="D116" s="86" t="b">
        <f aca="false">AND(C116&gt;=$E$93,NOT(F116))</f>
        <v>1</v>
      </c>
      <c r="E116" s="87" t="n">
        <f aca="false">IF(NOT(D116),IF($E$89="F",5000,-5000),0)</f>
        <v>0</v>
      </c>
      <c r="F116" s="86" t="b">
        <f aca="false">AND(G116&lt;=$D$81,D115)</f>
        <v>0</v>
      </c>
      <c r="G116" s="90" t="n">
        <v>0.908163880420925</v>
      </c>
      <c r="H116" s="90"/>
      <c r="I116" s="87" t="n">
        <f aca="false">IF(F116,IF($E$89="F",'Net Worth Summary'!C16/2,-'Net Worth Summary'!C16/2),0)</f>
        <v>0</v>
      </c>
      <c r="J116" s="89" t="n">
        <f aca="false">IF(AND(C116&gt;=$E$21,C116&lt;$E$22,L116&lt;$E$98),1,0)</f>
        <v>0</v>
      </c>
      <c r="K116" s="86" t="n">
        <f aca="false">SUM($J$103:J116)</f>
        <v>3</v>
      </c>
      <c r="L116" s="90" t="n">
        <v>0.484194928540008</v>
      </c>
      <c r="M116" s="91" t="n">
        <f aca="false">-(K116*N116)</f>
        <v>-33182.5719451813</v>
      </c>
      <c r="N116" s="92" t="n">
        <v>11060.8573150604</v>
      </c>
      <c r="O116" s="93" t="n">
        <f aca="false">O115</f>
        <v>-31841.7732428371</v>
      </c>
      <c r="P116" s="99" t="n">
        <v>0.0325154758831545</v>
      </c>
      <c r="Q116" s="95" t="n">
        <f aca="false">IF(S116&lt;=$N$136,$L$136,IF(AND(S116&gt;$M$137,S116&lt;=$N$137),$L$137,IF(AND(S116&gt;$M$138,S116&lt;=$N$138),$L$138,IF(AND(S116&gt;$M$139,S116&lt;=$N$139),$L$139,IF(AND(S116&gt;$M$140,S116&lt;=$N$140),$L$140,IF(S116&gt;$M$141,$L$141,0))))))</f>
        <v>0.33</v>
      </c>
      <c r="R116" s="96" t="n">
        <f aca="false">(1-Q116)*S116</f>
        <v>101859.705172328</v>
      </c>
      <c r="S116" s="97" t="n">
        <f aca="false">IF(U115="YES",S115*0.8,S115*(1+T116))/(1+P116)</f>
        <v>152029.410704968</v>
      </c>
      <c r="T116" s="101" t="n">
        <v>0.0648310042079301</v>
      </c>
      <c r="U116" s="86" t="str">
        <f aca="false">IF(V116&lt;$J$148,"YES","")</f>
        <v/>
      </c>
      <c r="V116" s="99" t="n">
        <v>0.48676192736568</v>
      </c>
      <c r="W116" s="100" t="n">
        <v>0.272132937562629</v>
      </c>
      <c r="X116" s="100" t="n">
        <v>0.325656720598036</v>
      </c>
    </row>
    <row r="117" s="1" customFormat="true" ht="12.75" hidden="false" customHeight="false" outlineLevel="0" collapsed="false">
      <c r="C117" s="85" t="n">
        <v>15</v>
      </c>
      <c r="D117" s="86" t="b">
        <f aca="false">AND(C117&gt;=$E$93,NOT(F117))</f>
        <v>1</v>
      </c>
      <c r="E117" s="87" t="n">
        <f aca="false">IF(NOT(D117),IF($E$89="F",5000,-5000),0)</f>
        <v>0</v>
      </c>
      <c r="F117" s="86" t="b">
        <f aca="false">AND(G117&lt;=$D$81,D116)</f>
        <v>0</v>
      </c>
      <c r="G117" s="90" t="n">
        <v>0.192756394945437</v>
      </c>
      <c r="H117" s="90"/>
      <c r="I117" s="87" t="n">
        <f aca="false">IF(F117,IF($E$89="F",'Net Worth Summary'!C17/2,-'Net Worth Summary'!C17/2),0)</f>
        <v>0</v>
      </c>
      <c r="J117" s="89" t="n">
        <f aca="false">IF(AND(C117&gt;=$E$21,C117&lt;$E$22,L117&lt;$E$98),1,0)</f>
        <v>0</v>
      </c>
      <c r="K117" s="86" t="n">
        <f aca="false">SUM($J$103:J117)</f>
        <v>3</v>
      </c>
      <c r="L117" s="90" t="n">
        <v>0.90159807489328</v>
      </c>
      <c r="M117" s="91" t="n">
        <f aca="false">-(K117*N117)</f>
        <v>-30752.8749656045</v>
      </c>
      <c r="N117" s="92" t="n">
        <v>10250.9583218682</v>
      </c>
      <c r="O117" s="93" t="n">
        <f aca="false">O116</f>
        <v>-31841.7732428371</v>
      </c>
      <c r="P117" s="99" t="n">
        <v>0.0329803599609444</v>
      </c>
      <c r="Q117" s="95" t="n">
        <f aca="false">IF(S117&lt;=$N$136,$L$136,IF(AND(S117&gt;$M$137,S117&lt;=$N$137),$L$137,IF(AND(S117&gt;$M$138,S117&lt;=$N$138),$L$138,IF(AND(S117&gt;$M$139,S117&lt;=$N$139),$L$139,IF(AND(S117&gt;$M$140,S117&lt;=$N$140),$L$140,IF(S117&gt;$M$141,$L$141,0))))))</f>
        <v>0.33</v>
      </c>
      <c r="R117" s="96" t="n">
        <f aca="false">(1-Q117)*S117</f>
        <v>103083.656239945</v>
      </c>
      <c r="S117" s="97" t="n">
        <f aca="false">IF(U116="YES",S116*0.8,S116*(1+T117))/(1+P117)</f>
        <v>153856.203343202</v>
      </c>
      <c r="T117" s="101" t="n">
        <v>0.0453927011537907</v>
      </c>
      <c r="U117" s="86" t="str">
        <f aca="false">IF(V117&lt;$J$148,"YES","")</f>
        <v/>
      </c>
      <c r="V117" s="99" t="n">
        <v>0.322421003283198</v>
      </c>
      <c r="W117" s="100" t="n">
        <v>0.0554872658253269</v>
      </c>
      <c r="X117" s="100" t="n">
        <v>0.553734990885813</v>
      </c>
    </row>
    <row r="118" s="1" customFormat="true" ht="12.75" hidden="false" customHeight="false" outlineLevel="0" collapsed="false">
      <c r="C118" s="85" t="n">
        <v>16</v>
      </c>
      <c r="D118" s="86" t="b">
        <f aca="false">AND(C118&gt;=$E$93,NOT(F118))</f>
        <v>1</v>
      </c>
      <c r="E118" s="87" t="n">
        <f aca="false">IF(NOT(D118),IF($E$89="F",5000,-5000),0)</f>
        <v>0</v>
      </c>
      <c r="F118" s="86" t="b">
        <f aca="false">AND(G118&lt;=$D$81,D117)</f>
        <v>0</v>
      </c>
      <c r="G118" s="90" t="n">
        <v>0.201908158232415</v>
      </c>
      <c r="H118" s="90"/>
      <c r="I118" s="87" t="n">
        <f aca="false">IF(F118,IF($E$89="F",'Net Worth Summary'!C18/2,-'Net Worth Summary'!C18/2),0)</f>
        <v>0</v>
      </c>
      <c r="J118" s="89" t="n">
        <f aca="false">IF(AND(C118&gt;=$E$21,C118&lt;$E$22,L118&lt;$E$98),1,0)</f>
        <v>0</v>
      </c>
      <c r="K118" s="86" t="n">
        <f aca="false">SUM($J$103:J118)</f>
        <v>3</v>
      </c>
      <c r="L118" s="90" t="n">
        <v>0.915297158488677</v>
      </c>
      <c r="M118" s="91" t="n">
        <f aca="false">-(K118*N118)</f>
        <v>-31000.7926488108</v>
      </c>
      <c r="N118" s="92" t="n">
        <v>10333.5975496036</v>
      </c>
      <c r="O118" s="93" t="n">
        <f aca="false">-$M$96*Data!R118</f>
        <v>-32565.8817959227</v>
      </c>
      <c r="P118" s="99" t="n">
        <v>0.0371837734543904</v>
      </c>
      <c r="Q118" s="95" t="n">
        <f aca="false">IF(S118&lt;=$N$136,$L$136,IF(AND(S118&gt;$M$137,S118&lt;=$N$137),$L$137,IF(AND(S118&gt;$M$138,S118&lt;=$N$138),$L$138,IF(AND(S118&gt;$M$139,S118&lt;=$N$139),$L$139,IF(AND(S118&gt;$M$140,S118&lt;=$N$140),$L$140,IF(S118&gt;$M$141,$L$141,0))))))</f>
        <v>0.33</v>
      </c>
      <c r="R118" s="96" t="n">
        <f aca="false">(1-Q118)*S118</f>
        <v>108552.939319742</v>
      </c>
      <c r="S118" s="97" t="n">
        <f aca="false">IF(U117="YES",S117*0.8,S117*(1+T118))/(1+P118)</f>
        <v>162019.312417526</v>
      </c>
      <c r="T118" s="101" t="n">
        <v>0.0922133665994965</v>
      </c>
      <c r="U118" s="86" t="str">
        <f aca="false">IF(V118&lt;$J$148,"YES","")</f>
        <v/>
      </c>
      <c r="V118" s="99" t="n">
        <v>0.788332445914081</v>
      </c>
      <c r="W118" s="100" t="n">
        <v>-0.0987386603218635</v>
      </c>
      <c r="X118" s="100" t="n">
        <v>0.62069454351376</v>
      </c>
    </row>
    <row r="119" s="1" customFormat="true" ht="12.75" hidden="false" customHeight="false" outlineLevel="0" collapsed="false">
      <c r="C119" s="85" t="n">
        <v>17</v>
      </c>
      <c r="D119" s="86" t="b">
        <f aca="false">AND(C119&gt;=$E$93,NOT(F119))</f>
        <v>1</v>
      </c>
      <c r="E119" s="87" t="n">
        <f aca="false">IF(NOT(D119),IF($E$89="F",5000,-5000),0)</f>
        <v>0</v>
      </c>
      <c r="F119" s="86" t="b">
        <f aca="false">AND(G119&lt;=$D$81,D118)</f>
        <v>0</v>
      </c>
      <c r="G119" s="90" t="n">
        <v>0.853915757431609</v>
      </c>
      <c r="H119" s="90"/>
      <c r="I119" s="87" t="n">
        <f aca="false">IF(F119,IF($E$89="F",'Net Worth Summary'!C19/2,-'Net Worth Summary'!C19/2),0)</f>
        <v>0</v>
      </c>
      <c r="J119" s="89" t="n">
        <f aca="false">IF(AND(C119&gt;=$E$21,C119&lt;$E$22,L119&lt;$E$98),1,0)</f>
        <v>0</v>
      </c>
      <c r="K119" s="86" t="n">
        <f aca="false">SUM($J$103:J119)</f>
        <v>3</v>
      </c>
      <c r="L119" s="90" t="n">
        <v>0.469676648950985</v>
      </c>
      <c r="M119" s="91" t="n">
        <f aca="false">-(K119*N119)</f>
        <v>-30768.4137895829</v>
      </c>
      <c r="N119" s="92" t="n">
        <v>10256.137929861</v>
      </c>
      <c r="O119" s="93" t="n">
        <f aca="false">O118</f>
        <v>-32565.8817959227</v>
      </c>
      <c r="P119" s="99" t="n">
        <v>0.0266725782704203</v>
      </c>
      <c r="Q119" s="95" t="n">
        <f aca="false">IF(S119&lt;=$N$136,$L$136,IF(AND(S119&gt;$M$137,S119&lt;=$N$137),$L$137,IF(AND(S119&gt;$M$138,S119&lt;=$N$138),$L$138,IF(AND(S119&gt;$M$139,S119&lt;=$N$139),$L$139,IF(AND(S119&gt;$M$140,S119&lt;=$N$140),$L$140,IF(S119&gt;$M$141,$L$141,0))))))</f>
        <v>0.33</v>
      </c>
      <c r="R119" s="96" t="n">
        <f aca="false">(1-Q119)*S119</f>
        <v>109207.323953714</v>
      </c>
      <c r="S119" s="97" t="n">
        <f aca="false">IF(U118="YES",S118*0.8,S118*(1+T119))/(1+P119)</f>
        <v>162996.005901065</v>
      </c>
      <c r="T119" s="101" t="n">
        <v>0.0328616208108601</v>
      </c>
      <c r="U119" s="86" t="str">
        <f aca="false">IF(V119&lt;$J$148,"YES","")</f>
        <v/>
      </c>
      <c r="V119" s="99" t="n">
        <v>0.219718965338412</v>
      </c>
      <c r="W119" s="100" t="n">
        <v>0.0155637828925847</v>
      </c>
      <c r="X119" s="100" t="n">
        <v>0.512602232172169</v>
      </c>
    </row>
    <row r="120" s="1" customFormat="true" ht="12.75" hidden="false" customHeight="false" outlineLevel="0" collapsed="false">
      <c r="C120" s="85" t="n">
        <v>18</v>
      </c>
      <c r="D120" s="86" t="b">
        <f aca="false">AND(C120&gt;=$E$93,NOT(F120))</f>
        <v>1</v>
      </c>
      <c r="E120" s="87" t="n">
        <f aca="false">IF(NOT(D120),IF($E$89="F",5000,-5000),0)</f>
        <v>0</v>
      </c>
      <c r="F120" s="86" t="b">
        <f aca="false">AND(G120&lt;=$D$81,D119)</f>
        <v>0</v>
      </c>
      <c r="G120" s="90" t="n">
        <v>0.517241447473523</v>
      </c>
      <c r="H120" s="90"/>
      <c r="I120" s="87" t="n">
        <f aca="false">IF(F120,IF($E$89="F",'Net Worth Summary'!C20/2,-'Net Worth Summary'!C20/2),0)</f>
        <v>0</v>
      </c>
      <c r="J120" s="89" t="n">
        <f aca="false">IF(AND(C120&gt;=$E$21,C120&lt;$E$22,L120&lt;$E$98),1,0)</f>
        <v>0</v>
      </c>
      <c r="K120" s="86" t="n">
        <f aca="false">SUM($J$103:J120)</f>
        <v>3</v>
      </c>
      <c r="L120" s="90" t="n">
        <v>0.947569290151619</v>
      </c>
      <c r="M120" s="91" t="n">
        <f aca="false">-(K120*N120)</f>
        <v>-29178.0843587628</v>
      </c>
      <c r="N120" s="92" t="n">
        <v>9726.02811958759</v>
      </c>
      <c r="O120" s="93" t="n">
        <f aca="false">O119</f>
        <v>-32565.8817959227</v>
      </c>
      <c r="P120" s="99" t="n">
        <v>0.0238935976145634</v>
      </c>
      <c r="Q120" s="95" t="n">
        <f aca="false">IF(S120&lt;=$N$136,$L$136,IF(AND(S120&gt;$M$137,S120&lt;=$N$137),$L$137,IF(AND(S120&gt;$M$138,S120&lt;=$N$138),$L$138,IF(AND(S120&gt;$M$139,S120&lt;=$N$139),$L$139,IF(AND(S120&gt;$M$140,S120&lt;=$N$140),$L$140,IF(S120&gt;$M$141,$L$141,0))))))</f>
        <v>0.33</v>
      </c>
      <c r="R120" s="96" t="n">
        <f aca="false">(1-Q120)*S120</f>
        <v>115373.500889604</v>
      </c>
      <c r="S120" s="97" t="n">
        <f aca="false">IF(U119="YES",S119*0.8,S119*(1+T120))/(1+P120)</f>
        <v>172199.255059111</v>
      </c>
      <c r="T120" s="101" t="n">
        <v>0.0817057374770238</v>
      </c>
      <c r="U120" s="86" t="str">
        <f aca="false">IF(V120&lt;$J$148,"YES","")</f>
        <v/>
      </c>
      <c r="V120" s="99" t="n">
        <v>0.506224953805201</v>
      </c>
      <c r="W120" s="100" t="n">
        <v>0.254928439558602</v>
      </c>
      <c r="X120" s="100" t="n">
        <v>0.522861983652802</v>
      </c>
    </row>
    <row r="121" s="1" customFormat="true" ht="12.75" hidden="false" customHeight="false" outlineLevel="0" collapsed="false">
      <c r="C121" s="85" t="n">
        <v>19</v>
      </c>
      <c r="D121" s="86" t="b">
        <f aca="false">AND(C121&gt;=$E$93,NOT(F121))</f>
        <v>1</v>
      </c>
      <c r="E121" s="87" t="n">
        <f aca="false">IF(NOT(D121),IF($E$89="F",5000,-5000),0)</f>
        <v>0</v>
      </c>
      <c r="F121" s="86" t="b">
        <f aca="false">AND(G121&lt;=$D$81,D120)</f>
        <v>0</v>
      </c>
      <c r="G121" s="90" t="n">
        <v>0.105273086161014</v>
      </c>
      <c r="H121" s="90"/>
      <c r="I121" s="87" t="n">
        <f aca="false">IF(F121,IF($E$89="F",'Net Worth Summary'!C21/2,-'Net Worth Summary'!C21/2),0)</f>
        <v>0</v>
      </c>
      <c r="J121" s="89" t="n">
        <f aca="false">IF(AND(C121&gt;=$E$21,C121&lt;$E$22,L121&lt;$E$98),1,0)</f>
        <v>0</v>
      </c>
      <c r="K121" s="86" t="n">
        <f aca="false">SUM($J$103:J121)-SUM($J$103:J103)</f>
        <v>3</v>
      </c>
      <c r="L121" s="90" t="n">
        <v>0.901083209040148</v>
      </c>
      <c r="M121" s="91" t="n">
        <f aca="false">-(K121*N121)</f>
        <v>-33220.4975557535</v>
      </c>
      <c r="N121" s="92" t="n">
        <v>11073.4991852512</v>
      </c>
      <c r="O121" s="93" t="n">
        <f aca="false">-$M$96*Data!R121</f>
        <v>-36041.9721790764</v>
      </c>
      <c r="P121" s="99" t="n">
        <v>0.0303897564522037</v>
      </c>
      <c r="Q121" s="95" t="n">
        <f aca="false">IF(S121&lt;=$N$136,$L$136,IF(AND(S121&gt;$M$137,S121&lt;=$N$137),$L$137,IF(AND(S121&gt;$M$138,S121&lt;=$N$138),$L$138,IF(AND(S121&gt;$M$139,S121&lt;=$N$139),$L$139,IF(AND(S121&gt;$M$140,S121&lt;=$N$140),$L$140,IF(S121&gt;$M$141,$L$141,0))))))</f>
        <v>0.33</v>
      </c>
      <c r="R121" s="96" t="n">
        <f aca="false">(1-Q121)*S121</f>
        <v>120139.907263588</v>
      </c>
      <c r="S121" s="97" t="n">
        <f aca="false">IF(U120="YES",S120*0.8,S120*(1+T121))/(1+P121)</f>
        <v>179313.294423266</v>
      </c>
      <c r="T121" s="101" t="n">
        <v>0.0729580781636234</v>
      </c>
      <c r="U121" s="86" t="str">
        <f aca="false">IF(V121&lt;$J$148,"YES","")</f>
        <v/>
      </c>
      <c r="V121" s="99" t="n">
        <v>0.980245889155309</v>
      </c>
      <c r="W121" s="100" t="n">
        <v>0.21572490089969</v>
      </c>
      <c r="X121" s="100" t="n">
        <v>0.530475585154705</v>
      </c>
    </row>
    <row r="122" s="1" customFormat="true" ht="12.75" hidden="false" customHeight="false" outlineLevel="0" collapsed="false">
      <c r="C122" s="85" t="n">
        <v>20</v>
      </c>
      <c r="D122" s="86" t="b">
        <f aca="false">AND(C122&gt;=$E$93,NOT(F122))</f>
        <v>1</v>
      </c>
      <c r="E122" s="87" t="n">
        <f aca="false">IF(NOT(D122),IF($E$89="F",5000,-5000),0)</f>
        <v>0</v>
      </c>
      <c r="F122" s="86" t="b">
        <f aca="false">AND(G122&lt;=$D$81,D121)</f>
        <v>0</v>
      </c>
      <c r="G122" s="90" t="n">
        <v>0.276826288679999</v>
      </c>
      <c r="H122" s="90"/>
      <c r="I122" s="87" t="n">
        <f aca="false">IF(F122,IF($E$89="F",'Net Worth Summary'!C22/2,-'Net Worth Summary'!C22/2),0)</f>
        <v>0</v>
      </c>
      <c r="J122" s="89" t="n">
        <f aca="false">IF(AND(C122&gt;=$E$21,C122&lt;$E$22,L122&lt;$E$98),1,0)</f>
        <v>0</v>
      </c>
      <c r="K122" s="86" t="n">
        <f aca="false">SUM($J$103:J122)-SUM($J$103:J104)</f>
        <v>3</v>
      </c>
      <c r="L122" s="90" t="n">
        <v>0.0678789215478482</v>
      </c>
      <c r="M122" s="91" t="n">
        <f aca="false">-(K122*N122)</f>
        <v>-28619.6093150069</v>
      </c>
      <c r="N122" s="92" t="n">
        <v>9539.86977166895</v>
      </c>
      <c r="O122" s="93" t="n">
        <f aca="false">O121</f>
        <v>-36041.9721790764</v>
      </c>
      <c r="P122" s="99" t="n">
        <v>0.0366932267657693</v>
      </c>
      <c r="Q122" s="95" t="n">
        <f aca="false">IF(S122&lt;=$N$136,$L$136,IF(AND(S122&gt;$M$137,S122&lt;=$N$137),$L$137,IF(AND(S122&gt;$M$138,S122&lt;=$N$138),$L$138,IF(AND(S122&gt;$M$139,S122&lt;=$N$139),$L$139,IF(AND(S122&gt;$M$140,S122&lt;=$N$140),$L$140,IF(S122&gt;$M$141,$L$141,0))))))</f>
        <v>0.33</v>
      </c>
      <c r="R122" s="96" t="n">
        <f aca="false">(1-Q122)*S122</f>
        <v>121358.457689595</v>
      </c>
      <c r="S122" s="97" t="n">
        <f aca="false">IF(U121="YES",S121*0.8,S121*(1+T122))/(1+P122)</f>
        <v>181132.026402381</v>
      </c>
      <c r="T122" s="101" t="n">
        <v>0.0472081589135253</v>
      </c>
      <c r="U122" s="86" t="str">
        <f aca="false">IF(V122&lt;$J$148,"YES","")</f>
        <v/>
      </c>
      <c r="V122" s="99" t="n">
        <v>0.371874596165435</v>
      </c>
      <c r="W122" s="100" t="n">
        <v>0.169477683660989</v>
      </c>
      <c r="X122" s="100" t="n">
        <v>0.484110858790284</v>
      </c>
    </row>
    <row r="123" s="1" customFormat="true" ht="12.75" hidden="false" customHeight="false" outlineLevel="0" collapsed="false">
      <c r="C123" s="85" t="n">
        <v>21</v>
      </c>
      <c r="D123" s="86" t="b">
        <f aca="false">AND(C123&gt;=$E$93,NOT(F123))</f>
        <v>1</v>
      </c>
      <c r="E123" s="87" t="n">
        <f aca="false">IF(NOT(D123),IF($E$89="F",5000,-5000),0)</f>
        <v>0</v>
      </c>
      <c r="F123" s="86" t="b">
        <f aca="false">AND(G123&lt;=$D$81,D122)</f>
        <v>0</v>
      </c>
      <c r="G123" s="90" t="n">
        <v>0.761545061954085</v>
      </c>
      <c r="H123" s="90"/>
      <c r="I123" s="87" t="n">
        <f aca="false">IF(F123,IF($E$89="F",'Net Worth Summary'!C23/2,-'Net Worth Summary'!C23/2),0)</f>
        <v>0</v>
      </c>
      <c r="J123" s="89" t="n">
        <f aca="false">IF(AND(C123&gt;=$E$21,C123&lt;$E$22,L123&lt;$E$98),1,0)</f>
        <v>0</v>
      </c>
      <c r="K123" s="86" t="n">
        <f aca="false">SUM($J$103:J123)-SUM($J$103:J105)</f>
        <v>3</v>
      </c>
      <c r="L123" s="90" t="n">
        <v>0.0729643544521948</v>
      </c>
      <c r="M123" s="91" t="n">
        <f aca="false">-(K123*N123)</f>
        <v>-30307.7127049232</v>
      </c>
      <c r="N123" s="92" t="n">
        <v>10102.5709016411</v>
      </c>
      <c r="O123" s="93" t="n">
        <f aca="false">O122</f>
        <v>-36041.9721790764</v>
      </c>
      <c r="P123" s="99" t="n">
        <v>0.0303612923945765</v>
      </c>
      <c r="Q123" s="95" t="n">
        <f aca="false">IF(S123&lt;=$N$136,$L$136,IF(AND(S123&gt;$M$137,S123&lt;=$N$137),$L$137,IF(AND(S123&gt;$M$138,S123&lt;=$N$138),$L$138,IF(AND(S123&gt;$M$139,S123&lt;=$N$139),$L$139,IF(AND(S123&gt;$M$140,S123&lt;=$N$140),$L$140,IF(S123&gt;$M$141,$L$141,0))))))</f>
        <v>0.33</v>
      </c>
      <c r="R123" s="96" t="n">
        <f aca="false">(1-Q123)*S123</f>
        <v>125405.842511271</v>
      </c>
      <c r="S123" s="97" t="n">
        <f aca="false">IF(U122="YES",S122*0.8,S122*(1+T123))/(1+P123)</f>
        <v>187172.899270554</v>
      </c>
      <c r="T123" s="101" t="n">
        <v>0.0647245229025516</v>
      </c>
      <c r="U123" s="86" t="str">
        <f aca="false">IF(V123&lt;$J$148,"YES","")</f>
        <v/>
      </c>
      <c r="V123" s="99" t="n">
        <v>0.388836978184449</v>
      </c>
      <c r="W123" s="100" t="n">
        <v>0.0405724449326124</v>
      </c>
      <c r="X123" s="100" t="n">
        <v>0.416763076592805</v>
      </c>
    </row>
    <row r="124" s="1" customFormat="true" ht="12.75" hidden="false" customHeight="false" outlineLevel="0" collapsed="false">
      <c r="C124" s="85" t="n">
        <v>22</v>
      </c>
      <c r="D124" s="86" t="b">
        <f aca="false">AND(C124&gt;=$E$93,NOT(F124))</f>
        <v>1</v>
      </c>
      <c r="E124" s="87" t="n">
        <f aca="false">IF(NOT(D124),IF($E$89="F",5000,-5000),0)</f>
        <v>0</v>
      </c>
      <c r="F124" s="86" t="b">
        <f aca="false">AND(G124&lt;=$D$81,D123)</f>
        <v>0</v>
      </c>
      <c r="G124" s="90" t="n">
        <v>0.438098187296697</v>
      </c>
      <c r="H124" s="90"/>
      <c r="I124" s="87" t="n">
        <f aca="false">IF(F124,IF($E$89="F",'Net Worth Summary'!C24/2,-'Net Worth Summary'!C24/2),0)</f>
        <v>0</v>
      </c>
      <c r="J124" s="89" t="n">
        <f aca="false">IF(AND(C124&gt;=$E$21,C124&lt;$E$22,L124&lt;$E$98),1,0)</f>
        <v>0</v>
      </c>
      <c r="K124" s="86" t="n">
        <f aca="false">SUM($J$103:J124)-SUM($J$103:J106)</f>
        <v>3</v>
      </c>
      <c r="L124" s="90" t="n">
        <v>0.639915192332079</v>
      </c>
      <c r="M124" s="91" t="n">
        <f aca="false">-(K124*N124)</f>
        <v>-34010.6443504037</v>
      </c>
      <c r="N124" s="92" t="n">
        <v>11336.8814501346</v>
      </c>
      <c r="O124" s="93" t="n">
        <f aca="false">-$M$96*Data!R124</f>
        <v>-37856.695582852</v>
      </c>
      <c r="P124" s="99" t="n">
        <v>0.0283413135296868</v>
      </c>
      <c r="Q124" s="95" t="n">
        <f aca="false">IF(S124&lt;=$N$136,$L$136,IF(AND(S124&gt;$M$137,S124&lt;=$N$137),$L$137,IF(AND(S124&gt;$M$138,S124&lt;=$N$138),$L$138,IF(AND(S124&gt;$M$139,S124&lt;=$N$139),$L$139,IF(AND(S124&gt;$M$140,S124&lt;=$N$140),$L$140,IF(S124&gt;$M$141,$L$141,0))))))</f>
        <v>0.33</v>
      </c>
      <c r="R124" s="96" t="n">
        <f aca="false">(1-Q124)*S124</f>
        <v>126188.985276173</v>
      </c>
      <c r="S124" s="97" t="n">
        <f aca="false">IF(U123="YES",S123*0.8,S123*(1+T124))/(1+P124)</f>
        <v>188341.769068915</v>
      </c>
      <c r="T124" s="101" t="n">
        <v>0.0347631679139297</v>
      </c>
      <c r="U124" s="86" t="str">
        <f aca="false">IF(V124&lt;$J$148,"YES","")</f>
        <v/>
      </c>
      <c r="V124" s="99" t="n">
        <v>0.78974092928215</v>
      </c>
      <c r="W124" s="100" t="n">
        <v>-0.150275527629738</v>
      </c>
      <c r="X124" s="100" t="n">
        <v>0.647116700560183</v>
      </c>
    </row>
    <row r="125" s="1" customFormat="true" ht="12.75" hidden="false" customHeight="false" outlineLevel="0" collapsed="false">
      <c r="C125" s="85" t="n">
        <v>23</v>
      </c>
      <c r="D125" s="86" t="b">
        <f aca="false">AND(C125&gt;=$E$93,NOT(F125))</f>
        <v>1</v>
      </c>
      <c r="E125" s="87" t="n">
        <f aca="false">IF(NOT(D125),IF($E$89="F",5000,-5000),0)</f>
        <v>0</v>
      </c>
      <c r="F125" s="86" t="b">
        <f aca="false">AND(G125&lt;=$D$81,D124)</f>
        <v>0</v>
      </c>
      <c r="G125" s="90" t="n">
        <v>0.353916933924852</v>
      </c>
      <c r="H125" s="90"/>
      <c r="I125" s="87" t="n">
        <f aca="false">IF(F125,IF($E$89="F",'Net Worth Summary'!C25/2,-'Net Worth Summary'!C25/2),0)</f>
        <v>0</v>
      </c>
      <c r="J125" s="89" t="n">
        <f aca="false">IF(AND(C125&gt;=$E$21,C125&lt;$E$22,L125&lt;$E$98),1,0)</f>
        <v>0</v>
      </c>
      <c r="K125" s="86" t="n">
        <f aca="false">SUM($J$103:J125)-SUM($J$103:J107)</f>
        <v>3</v>
      </c>
      <c r="L125" s="90" t="n">
        <v>0.877092558367687</v>
      </c>
      <c r="M125" s="91" t="n">
        <f aca="false">-(K125*N125)</f>
        <v>-28606.0690811752</v>
      </c>
      <c r="N125" s="92" t="n">
        <v>9535.35636039174</v>
      </c>
      <c r="O125" s="93" t="n">
        <f aca="false">O124</f>
        <v>-37856.695582852</v>
      </c>
      <c r="P125" s="99" t="n">
        <v>0.0418532234541894</v>
      </c>
      <c r="Q125" s="95" t="n">
        <f aca="false">IF(S125&lt;=$N$136,$L$136,IF(AND(S125&gt;$M$137,S125&lt;=$N$137),$L$137,IF(AND(S125&gt;$M$138,S125&lt;=$N$138),$L$138,IF(AND(S125&gt;$M$139,S125&lt;=$N$139),$L$139,IF(AND(S125&gt;$M$140,S125&lt;=$N$140),$L$140,IF(S125&gt;$M$141,$L$141,0))))))</f>
        <v>0.33</v>
      </c>
      <c r="R125" s="96" t="n">
        <f aca="false">(1-Q125)*S125</f>
        <v>125776.739709294</v>
      </c>
      <c r="S125" s="97" t="n">
        <f aca="false">IF(U124="YES",S124*0.8,S124*(1+T125))/(1+P125)</f>
        <v>187726.477178051</v>
      </c>
      <c r="T125" s="101" t="n">
        <v>0.0384496033064596</v>
      </c>
      <c r="U125" s="86" t="str">
        <f aca="false">IF(V125&lt;$J$148,"YES","")</f>
        <v/>
      </c>
      <c r="V125" s="99" t="n">
        <v>0.818150774025429</v>
      </c>
      <c r="W125" s="100" t="n">
        <v>-0.174192197131186</v>
      </c>
      <c r="X125" s="100" t="n">
        <v>0.508920393842069</v>
      </c>
    </row>
    <row r="126" s="1" customFormat="true" ht="12.75" hidden="false" customHeight="false" outlineLevel="0" collapsed="false">
      <c r="C126" s="85" t="n">
        <v>24</v>
      </c>
      <c r="D126" s="86" t="b">
        <f aca="false">AND(C126&gt;=$E$93,NOT(F126))</f>
        <v>1</v>
      </c>
      <c r="E126" s="87" t="n">
        <f aca="false">IF(NOT(D126),IF($E$89="F",5000,-5000),0)</f>
        <v>0</v>
      </c>
      <c r="F126" s="86" t="b">
        <f aca="false">AND(G126&lt;=$D$81,D125)</f>
        <v>0</v>
      </c>
      <c r="G126" s="90" t="n">
        <v>0.13154088525639</v>
      </c>
      <c r="H126" s="90"/>
      <c r="I126" s="87" t="n">
        <f aca="false">IF(F126,IF($E$89="F",'Net Worth Summary'!C26/2,-'Net Worth Summary'!C26/2),0)</f>
        <v>0</v>
      </c>
      <c r="J126" s="89" t="n">
        <f aca="false">IF(AND(C126&gt;=$E$21,C126&lt;$E$22,L126&lt;$E$98),1,0)</f>
        <v>0</v>
      </c>
      <c r="K126" s="86" t="n">
        <f aca="false">SUM($J$103:J126)-SUM($J$103:J108)</f>
        <v>3</v>
      </c>
      <c r="L126" s="90" t="n">
        <v>0.126135862956818</v>
      </c>
      <c r="M126" s="91" t="n">
        <f aca="false">-(K126*N126)</f>
        <v>-30069.8226523772</v>
      </c>
      <c r="N126" s="92" t="n">
        <v>10023.2742174591</v>
      </c>
      <c r="O126" s="93" t="n">
        <f aca="false">O125</f>
        <v>-37856.695582852</v>
      </c>
      <c r="P126" s="99" t="n">
        <v>0.021676993723461</v>
      </c>
      <c r="Q126" s="95" t="n">
        <f aca="false">IF(S126&lt;=$N$136,$L$136,IF(AND(S126&gt;$M$137,S126&lt;=$N$137),$L$137,IF(AND(S126&gt;$M$138,S126&lt;=$N$138),$L$138,IF(AND(S126&gt;$M$139,S126&lt;=$N$139),$L$139,IF(AND(S126&gt;$M$140,S126&lt;=$N$140),$L$140,IF(S126&gt;$M$141,$L$141,0))))))</f>
        <v>0.33</v>
      </c>
      <c r="R126" s="96" t="n">
        <f aca="false">(1-Q126)*S126</f>
        <v>125604.155625532</v>
      </c>
      <c r="S126" s="97" t="n">
        <f aca="false">IF(U125="YES",S125*0.8,S125*(1+T126))/(1+P126)</f>
        <v>187468.888993332</v>
      </c>
      <c r="T126" s="101" t="n">
        <v>0.0202751034513027</v>
      </c>
      <c r="U126" s="86" t="str">
        <f aca="false">IF(V126&lt;$J$148,"YES","")</f>
        <v>YES</v>
      </c>
      <c r="V126" s="99" t="n">
        <v>0.00508147431774134</v>
      </c>
      <c r="W126" s="100" t="n">
        <v>-0.0362970835311437</v>
      </c>
      <c r="X126" s="100" t="n">
        <v>0.524153163050719</v>
      </c>
    </row>
    <row r="127" s="1" customFormat="true" ht="12.75" hidden="false" customHeight="false" outlineLevel="0" collapsed="false">
      <c r="C127" s="85" t="n">
        <v>25</v>
      </c>
      <c r="D127" s="86" t="b">
        <f aca="false">AND(C127&gt;=$E$93,NOT(F127))</f>
        <v>1</v>
      </c>
      <c r="E127" s="87" t="n">
        <f aca="false">IF(NOT(D127),IF($E$89="F",5000,-5000),0)</f>
        <v>0</v>
      </c>
      <c r="F127" s="86" t="b">
        <f aca="false">AND(G127&lt;=$D$81,D126)</f>
        <v>0</v>
      </c>
      <c r="G127" s="90" t="n">
        <v>0.53487189232133</v>
      </c>
      <c r="H127" s="90"/>
      <c r="I127" s="87" t="n">
        <f aca="false">IF(F127,IF($E$89="F",'Net Worth Summary'!C27/2,-'Net Worth Summary'!C27/2),0)</f>
        <v>0</v>
      </c>
      <c r="J127" s="89" t="n">
        <f aca="false">IF(AND(C127&gt;=$E$21,C127&lt;$E$22,L127&lt;$E$98),1,0)</f>
        <v>0</v>
      </c>
      <c r="K127" s="86" t="n">
        <f aca="false">SUM($J$103:J127)-SUM($J$103:J109)</f>
        <v>3</v>
      </c>
      <c r="L127" s="90" t="n">
        <v>0.591633683346041</v>
      </c>
      <c r="M127" s="91" t="n">
        <f aca="false">-(K127*N127)</f>
        <v>-32600.3724488933</v>
      </c>
      <c r="N127" s="92" t="n">
        <v>10866.7908162978</v>
      </c>
      <c r="O127" s="93" t="n">
        <f aca="false">-$M$96*Data!R127</f>
        <v>-31753.2043729421</v>
      </c>
      <c r="P127" s="99" t="n">
        <v>0.0202001548433411</v>
      </c>
      <c r="Q127" s="95" t="n">
        <f aca="false">IF(S127&lt;=$N$136,$L$136,IF(AND(S127&gt;$M$137,S127&lt;=$N$137),$L$137,IF(AND(S127&gt;$M$138,S127&lt;=$N$138),$L$138,IF(AND(S127&gt;$M$139,S127&lt;=$N$139),$L$139,IF(AND(S127&gt;$M$140,S127&lt;=$N$140),$L$140,IF(S127&gt;$M$141,$L$141,0))))))</f>
        <v>0.28</v>
      </c>
      <c r="R127" s="96" t="n">
        <f aca="false">(1-Q127)*S127</f>
        <v>105844.014576474</v>
      </c>
      <c r="S127" s="97" t="n">
        <f aca="false">IF(U126="YES",S126*0.8,S126*(1+T127))/(1+P127)</f>
        <v>147005.575800658</v>
      </c>
      <c r="T127" s="101" t="n">
        <v>0.131438664234208</v>
      </c>
      <c r="U127" s="86" t="str">
        <f aca="false">IF(V127&lt;$J$148,"YES","")</f>
        <v/>
      </c>
      <c r="V127" s="99" t="n">
        <v>0.23223501734074</v>
      </c>
      <c r="W127" s="100" t="n">
        <v>0.018937648238759</v>
      </c>
      <c r="X127" s="100" t="n">
        <v>0.276876277828522</v>
      </c>
    </row>
    <row r="128" s="1" customFormat="true" ht="12.75" hidden="false" customHeight="false" outlineLevel="0" collapsed="false">
      <c r="C128" s="85" t="n">
        <v>26</v>
      </c>
      <c r="D128" s="86" t="b">
        <f aca="false">AND(C128&gt;=$E$93,NOT(F128))</f>
        <v>1</v>
      </c>
      <c r="E128" s="87" t="n">
        <f aca="false">IF(NOT(D128),IF($E$89="F",5000,-5000),0)</f>
        <v>0</v>
      </c>
      <c r="F128" s="86" t="b">
        <f aca="false">AND(G128&lt;=$D$81,D127)</f>
        <v>0</v>
      </c>
      <c r="G128" s="90" t="n">
        <v>0.601623549406241</v>
      </c>
      <c r="H128" s="90"/>
      <c r="I128" s="87" t="n">
        <f aca="false">IF(F128,IF($E$89="F",'Net Worth Summary'!C28/2,-'Net Worth Summary'!C28/2),0)</f>
        <v>0</v>
      </c>
      <c r="J128" s="89" t="n">
        <f aca="false">IF(AND(C128&gt;=$E$21,C128&lt;$E$22,L128&lt;$E$98),1,0)</f>
        <v>0</v>
      </c>
      <c r="K128" s="86" t="n">
        <f aca="false">SUM($J$103:J128)-SUM($J$103:J110)</f>
        <v>2</v>
      </c>
      <c r="L128" s="90" t="n">
        <v>0.100149546796526</v>
      </c>
      <c r="M128" s="91" t="n">
        <f aca="false">-(K128*N128)</f>
        <v>-18144.5635694297</v>
      </c>
      <c r="N128" s="92" t="n">
        <v>9072.28178471484</v>
      </c>
      <c r="O128" s="93" t="n">
        <f aca="false">O127</f>
        <v>-31753.2043729421</v>
      </c>
      <c r="P128" s="99" t="n">
        <v>0.0220540904675545</v>
      </c>
      <c r="Q128" s="95" t="n">
        <f aca="false">IF(S128&lt;=$N$136,$L$136,IF(AND(S128&gt;$M$137,S128&lt;=$N$137),$L$137,IF(AND(S128&gt;$M$138,S128&lt;=$N$138),$L$138,IF(AND(S128&gt;$M$139,S128&lt;=$N$139),$L$139,IF(AND(S128&gt;$M$140,S128&lt;=$N$140),$L$140,IF(S128&gt;$M$141,$L$141,0))))))</f>
        <v>0.33</v>
      </c>
      <c r="R128" s="96" t="n">
        <f aca="false">(1-Q128)*S128</f>
        <v>101153.417863778</v>
      </c>
      <c r="S128" s="97" t="n">
        <f aca="false">IF(U127="YES",S127*0.8,S127*(1+T128))/(1+P128)</f>
        <v>150975.250542953</v>
      </c>
      <c r="T128" s="101" t="n">
        <v>0.0496531953728658</v>
      </c>
      <c r="U128" s="86" t="str">
        <f aca="false">IF(V128&lt;$J$148,"YES","")</f>
        <v/>
      </c>
      <c r="V128" s="99" t="n">
        <v>0.246668974518156</v>
      </c>
      <c r="W128" s="100" t="n">
        <v>-0.0835378095345936</v>
      </c>
      <c r="X128" s="100" t="n">
        <v>0.442187401288318</v>
      </c>
    </row>
    <row r="129" s="1" customFormat="true" ht="12.75" hidden="false" customHeight="false" outlineLevel="0" collapsed="false">
      <c r="C129" s="85" t="n">
        <v>27</v>
      </c>
      <c r="D129" s="86" t="b">
        <f aca="false">AND(C129&gt;=$E$93,NOT(F129))</f>
        <v>1</v>
      </c>
      <c r="E129" s="87" t="n">
        <f aca="false">IF(NOT(D129),IF($E$89="F",5000,-5000),0)</f>
        <v>0</v>
      </c>
      <c r="F129" s="86" t="b">
        <f aca="false">AND(G129&lt;=$D$81,D128)</f>
        <v>0</v>
      </c>
      <c r="G129" s="90" t="n">
        <v>0.229695129315227</v>
      </c>
      <c r="H129" s="90"/>
      <c r="I129" s="87" t="n">
        <f aca="false">IF(F129,IF($E$89="F",'Net Worth Summary'!C29/2,-'Net Worth Summary'!C29/2),0)</f>
        <v>0</v>
      </c>
      <c r="J129" s="89" t="n">
        <f aca="false">IF(AND(C129&gt;=$E$21,C129&lt;$E$22,L129&lt;$E$98),1,0)</f>
        <v>0</v>
      </c>
      <c r="K129" s="86" t="n">
        <f aca="false">SUM($J$103:J129)-SUM($J$103:J111)</f>
        <v>2</v>
      </c>
      <c r="L129" s="90" t="n">
        <v>0.921050636992348</v>
      </c>
      <c r="M129" s="91" t="n">
        <f aca="false">-(K129*N129)</f>
        <v>-18491.1703548978</v>
      </c>
      <c r="N129" s="92" t="n">
        <v>9245.5851774489</v>
      </c>
      <c r="O129" s="93" t="n">
        <f aca="false">O128</f>
        <v>-31753.2043729421</v>
      </c>
      <c r="P129" s="99" t="n">
        <v>0.018860332118276</v>
      </c>
      <c r="Q129" s="95" t="n">
        <f aca="false">IF(S129&lt;=$N$136,$L$136,IF(AND(S129&gt;$M$137,S129&lt;=$N$137),$L$137,IF(AND(S129&gt;$M$138,S129&lt;=$N$138),$L$138,IF(AND(S129&gt;$M$139,S129&lt;=$N$139),$L$139,IF(AND(S129&gt;$M$140,S129&lt;=$N$140),$L$140,IF(S129&gt;$M$141,$L$141,0))))))</f>
        <v>0.33</v>
      </c>
      <c r="R129" s="96" t="n">
        <f aca="false">(1-Q129)*S129</f>
        <v>102200.752037392</v>
      </c>
      <c r="S129" s="97" t="n">
        <f aca="false">IF(U128="YES",S128*0.8,S128*(1+T129))/(1+P129)</f>
        <v>152538.435876704</v>
      </c>
      <c r="T129" s="101" t="n">
        <v>0.0294095282453306</v>
      </c>
      <c r="U129" s="86" t="str">
        <f aca="false">IF(V129&lt;$J$148,"YES","")</f>
        <v/>
      </c>
      <c r="V129" s="99" t="n">
        <v>0.723968492226661</v>
      </c>
      <c r="W129" s="100" t="n">
        <v>-0.00841003724353722</v>
      </c>
      <c r="X129" s="100" t="n">
        <v>0.413638163698507</v>
      </c>
    </row>
    <row r="130" s="1" customFormat="true" ht="12.75" hidden="false" customHeight="false" outlineLevel="0" collapsed="false">
      <c r="C130" s="85" t="n">
        <v>28</v>
      </c>
      <c r="D130" s="86" t="b">
        <f aca="false">AND(C130&gt;=$E$93,NOT(F130))</f>
        <v>1</v>
      </c>
      <c r="E130" s="87" t="n">
        <f aca="false">IF(NOT(D130),IF($E$89="F",5000,-5000),0)</f>
        <v>0</v>
      </c>
      <c r="F130" s="86" t="b">
        <f aca="false">AND(G130&lt;=$D$81,D129)</f>
        <v>0</v>
      </c>
      <c r="G130" s="90" t="n">
        <v>0.39026847546467</v>
      </c>
      <c r="H130" s="90"/>
      <c r="I130" s="87" t="n">
        <f aca="false">IF(F130,IF($E$89="F",'Net Worth Summary'!C30/2,-'Net Worth Summary'!C30/2),0)</f>
        <v>0</v>
      </c>
      <c r="J130" s="89" t="n">
        <f aca="false">IF(AND(C130&gt;=$E$21,C130&lt;$E$22,L130&lt;$E$98),1,0)</f>
        <v>0</v>
      </c>
      <c r="K130" s="86" t="n">
        <f aca="false">SUM($J$103:J130)-SUM($J$103:J112)</f>
        <v>1</v>
      </c>
      <c r="L130" s="90" t="n">
        <v>0.271306502759134</v>
      </c>
      <c r="M130" s="91" t="n">
        <f aca="false">-(K130*N130)</f>
        <v>-10445.5695953217</v>
      </c>
      <c r="N130" s="92" t="n">
        <v>10445.5695953217</v>
      </c>
      <c r="O130" s="93" t="n">
        <f aca="false">-$M$96*Data!R130</f>
        <v>-33668.0251791876</v>
      </c>
      <c r="P130" s="99" t="n">
        <v>0.0318133553368185</v>
      </c>
      <c r="Q130" s="95" t="n">
        <f aca="false">IF(S130&lt;=$N$136,$L$136,IF(AND(S130&gt;$M$137,S130&lt;=$N$137),$L$137,IF(AND(S130&gt;$M$138,S130&lt;=$N$138),$L$138,IF(AND(S130&gt;$M$139,S130&lt;=$N$139),$L$139,IF(AND(S130&gt;$M$140,S130&lt;=$N$140),$L$140,IF(S130&gt;$M$141,$L$141,0))))))</f>
        <v>0.33</v>
      </c>
      <c r="R130" s="96" t="n">
        <f aca="false">(1-Q130)*S130</f>
        <v>112226.750597292</v>
      </c>
      <c r="S130" s="97" t="n">
        <f aca="false">IF(U129="YES",S129*0.8,S129*(1+T130))/(1+P130)</f>
        <v>167502.612831779</v>
      </c>
      <c r="T130" s="101" t="n">
        <v>0.133035303399468</v>
      </c>
      <c r="U130" s="86" t="str">
        <f aca="false">IF(V130&lt;$J$148,"YES","")</f>
        <v/>
      </c>
      <c r="V130" s="99" t="n">
        <v>0.343493576321515</v>
      </c>
      <c r="W130" s="100" t="n">
        <v>-0.0697318957724847</v>
      </c>
      <c r="X130" s="100" t="n">
        <v>0.632327398699937</v>
      </c>
    </row>
    <row r="131" s="1" customFormat="true" ht="12.75" hidden="false" customHeight="false" outlineLevel="0" collapsed="false">
      <c r="C131" s="85" t="n">
        <v>29</v>
      </c>
      <c r="D131" s="86" t="b">
        <f aca="false">AND(C131&gt;=$E$93,NOT(F131))</f>
        <v>1</v>
      </c>
      <c r="E131" s="87" t="n">
        <f aca="false">IF(NOT(D131),IF($E$89="F",5000,-5000),0)</f>
        <v>0</v>
      </c>
      <c r="F131" s="86" t="b">
        <f aca="false">AND(G131&lt;=$D$81,D130)</f>
        <v>0</v>
      </c>
      <c r="G131" s="90" t="n">
        <v>0.43820512035778</v>
      </c>
      <c r="H131" s="90"/>
      <c r="I131" s="87" t="n">
        <f aca="false">IF(F131,IF($E$89="F",'Net Worth Summary'!C31/2,-'Net Worth Summary'!C31/2),0)</f>
        <v>0</v>
      </c>
      <c r="J131" s="89" t="n">
        <f aca="false">IF(AND(C131&gt;=$E$21,C131&lt;$E$22,L131&lt;$E$98),1,0)</f>
        <v>0</v>
      </c>
      <c r="K131" s="86" t="n">
        <f aca="false">SUM($J$103:J131)-SUM($J$103:J113)</f>
        <v>0</v>
      </c>
      <c r="L131" s="90" t="n">
        <v>0.420151563091274</v>
      </c>
      <c r="M131" s="91" t="n">
        <f aca="false">-(K131*N131)</f>
        <v>-0</v>
      </c>
      <c r="N131" s="92" t="n">
        <v>11441.9919709116</v>
      </c>
      <c r="O131" s="93" t="n">
        <f aca="false">O130</f>
        <v>-33668.0251791876</v>
      </c>
      <c r="P131" s="99" t="n">
        <v>0.0289734048441758</v>
      </c>
      <c r="Q131" s="95" t="n">
        <f aca="false">IF(S131&lt;=$N$136,$L$136,IF(AND(S131&gt;$M$137,S131&lt;=$N$137),$L$137,IF(AND(S131&gt;$M$138,S131&lt;=$N$138),$L$138,IF(AND(S131&gt;$M$139,S131&lt;=$N$139),$L$139,IF(AND(S131&gt;$M$140,S131&lt;=$N$140),$L$140,IF(S131&gt;$M$141,$L$141,0))))))</f>
        <v>0.33</v>
      </c>
      <c r="R131" s="96" t="n">
        <f aca="false">(1-Q131)*S131</f>
        <v>121189.727044926</v>
      </c>
      <c r="S131" s="97" t="n">
        <f aca="false">IF(U130="YES",S130*0.8,S130*(1+T131))/(1+P131)</f>
        <v>180880.189619293</v>
      </c>
      <c r="T131" s="101" t="n">
        <v>0.111152246731478</v>
      </c>
      <c r="U131" s="86" t="str">
        <f aca="false">IF(V131&lt;$J$148,"YES","")</f>
        <v/>
      </c>
      <c r="V131" s="99" t="n">
        <v>0.265927452717874</v>
      </c>
      <c r="W131" s="100" t="n">
        <v>-0.228859839238706</v>
      </c>
      <c r="X131" s="100" t="n">
        <v>0.451091573200972</v>
      </c>
    </row>
    <row r="132" s="1" customFormat="true" ht="12.75" hidden="false" customHeight="false" outlineLevel="0" collapsed="false">
      <c r="C132" s="76" t="n">
        <v>30</v>
      </c>
      <c r="D132" s="102" t="b">
        <f aca="false">AND(C132&gt;=$E$93,NOT(F132))</f>
        <v>1</v>
      </c>
      <c r="E132" s="103" t="n">
        <f aca="false">IF(NOT(D132),IF($E$89="F",5000,-5000),0)</f>
        <v>0</v>
      </c>
      <c r="F132" s="102" t="b">
        <f aca="false">AND(G132&lt;=$D$81,D131)</f>
        <v>0</v>
      </c>
      <c r="G132" s="104" t="n">
        <v>0.680012320484972</v>
      </c>
      <c r="H132" s="104"/>
      <c r="I132" s="103" t="n">
        <f aca="false">IF(F132,IF($E$89="F",'Net Worth Summary'!C32/2,-'Net Worth Summary'!C32/2),0)</f>
        <v>0</v>
      </c>
      <c r="J132" s="105" t="n">
        <f aca="false">IF(AND(C132&gt;=$E$21,C132&lt;$E$22,L132&lt;$E$98),1,0)</f>
        <v>0</v>
      </c>
      <c r="K132" s="102" t="n">
        <f aca="false">SUM($J$103:J132)-SUM($J$103:J114)</f>
        <v>0</v>
      </c>
      <c r="L132" s="104" t="n">
        <v>0.0326405810344222</v>
      </c>
      <c r="M132" s="106" t="n">
        <f aca="false">-(K132*N132)</f>
        <v>-0</v>
      </c>
      <c r="N132" s="107" t="n">
        <v>12212.1221479439</v>
      </c>
      <c r="O132" s="108" t="n">
        <f aca="false">O131</f>
        <v>-33668.0251791876</v>
      </c>
      <c r="P132" s="109" t="n">
        <v>0.0175256112011616</v>
      </c>
      <c r="Q132" s="110" t="n">
        <f aca="false">IF(S132&lt;=$N$136,$L$136,IF(AND(S132&gt;$M$137,S132&lt;=$N$137),$L$137,IF(AND(S132&gt;$M$138,S132&lt;=$N$138),$L$138,IF(AND(S132&gt;$M$139,S132&lt;=$N$139),$L$139,IF(AND(S132&gt;$M$140,S132&lt;=$N$140),$L$140,IF(S132&gt;$M$141,$L$141,0))))))</f>
        <v>0.33</v>
      </c>
      <c r="R132" s="111" t="n">
        <f aca="false">(1-Q132)*S132</f>
        <v>122823.111079146</v>
      </c>
      <c r="S132" s="112" t="n">
        <f aca="false">IF(U131="YES",S131*0.8,S131*(1+T132))/(1+P132)</f>
        <v>183318.076237531</v>
      </c>
      <c r="T132" s="113" t="n">
        <v>0.0312397281339383</v>
      </c>
      <c r="U132" s="102" t="str">
        <f aca="false">IF(V132&lt;$J$148,"YES","")</f>
        <v/>
      </c>
      <c r="V132" s="109" t="n">
        <v>0.350078263017385</v>
      </c>
      <c r="W132" s="114" t="n">
        <v>0.134715525481098</v>
      </c>
      <c r="X132" s="114" t="n">
        <v>0.519511091633394</v>
      </c>
    </row>
    <row r="133" s="1" customFormat="true" ht="12.75" hidden="false" customHeight="false" outlineLevel="0" collapsed="false"/>
    <row r="134" s="1" customFormat="true" ht="12.75" hidden="true" customHeight="false" outlineLevel="0" collapsed="false"/>
    <row r="135" s="1" customFormat="true" ht="12.75" hidden="true" customHeight="false" outlineLevel="0" collapsed="false">
      <c r="C135" s="115"/>
      <c r="D135" s="115" t="s">
        <v>70</v>
      </c>
      <c r="E135" s="115" t="s">
        <v>71</v>
      </c>
      <c r="F135" s="115"/>
      <c r="G135" s="115" t="s">
        <v>72</v>
      </c>
      <c r="H135" s="115"/>
      <c r="I135" s="115"/>
      <c r="J135" s="115" t="s">
        <v>73</v>
      </c>
      <c r="K135" s="115"/>
      <c r="L135" s="60" t="s">
        <v>74</v>
      </c>
      <c r="M135" s="60"/>
      <c r="P135" s="116" t="s">
        <v>75</v>
      </c>
      <c r="Q135" s="116"/>
      <c r="R135" s="116"/>
    </row>
    <row r="136" s="1" customFormat="true" ht="12.75" hidden="true" customHeight="false" outlineLevel="0" collapsed="false">
      <c r="C136" s="115" t="s">
        <v>76</v>
      </c>
      <c r="D136" s="115" t="s">
        <v>77</v>
      </c>
      <c r="E136" s="115" t="s">
        <v>78</v>
      </c>
      <c r="F136" s="115" t="s">
        <v>79</v>
      </c>
      <c r="G136" s="115" t="s">
        <v>78</v>
      </c>
      <c r="H136" s="115"/>
      <c r="I136" s="115" t="s">
        <v>79</v>
      </c>
      <c r="J136" s="115" t="s">
        <v>80</v>
      </c>
      <c r="K136" s="115"/>
      <c r="L136" s="117" t="n">
        <v>0.1</v>
      </c>
      <c r="M136" s="118"/>
      <c r="N136" s="119" t="n">
        <v>7300</v>
      </c>
      <c r="P136" s="120" t="s">
        <v>81</v>
      </c>
      <c r="Q136" s="121" t="s">
        <v>82</v>
      </c>
      <c r="R136" s="122" t="s">
        <v>79</v>
      </c>
    </row>
    <row r="137" s="1" customFormat="true" ht="12.75" hidden="true" customHeight="false" outlineLevel="0" collapsed="false">
      <c r="C137" s="1" t="s">
        <v>83</v>
      </c>
      <c r="D137" s="123" t="n">
        <v>50000</v>
      </c>
      <c r="E137" s="124" t="n">
        <v>0.1</v>
      </c>
      <c r="F137" s="124" t="n">
        <v>0.04</v>
      </c>
      <c r="G137" s="124" t="n">
        <v>0.05</v>
      </c>
      <c r="H137" s="124"/>
      <c r="I137" s="124" t="n">
        <v>0.02</v>
      </c>
      <c r="J137" s="124" t="n">
        <v>0.01</v>
      </c>
      <c r="K137" s="124"/>
      <c r="L137" s="125" t="n">
        <v>0.15</v>
      </c>
      <c r="M137" s="126" t="n">
        <v>7300</v>
      </c>
      <c r="N137" s="127" t="n">
        <v>29700</v>
      </c>
      <c r="P137" s="120" t="s">
        <v>22</v>
      </c>
      <c r="Q137" s="128" t="n">
        <v>0.1038</v>
      </c>
      <c r="R137" s="129" t="n">
        <v>0.202</v>
      </c>
    </row>
    <row r="138" s="1" customFormat="true" ht="12.75" hidden="true" customHeight="false" outlineLevel="0" collapsed="false">
      <c r="C138" s="1" t="s">
        <v>84</v>
      </c>
      <c r="D138" s="123" t="n">
        <v>160000</v>
      </c>
      <c r="E138" s="124" t="n">
        <v>0.5</v>
      </c>
      <c r="F138" s="124" t="n">
        <v>0.12</v>
      </c>
      <c r="G138" s="124" t="n">
        <v>0.1</v>
      </c>
      <c r="H138" s="124"/>
      <c r="I138" s="124" t="n">
        <v>0.1</v>
      </c>
      <c r="J138" s="124" t="n">
        <v>0.1</v>
      </c>
      <c r="K138" s="124"/>
      <c r="L138" s="125" t="n">
        <v>0.25</v>
      </c>
      <c r="M138" s="126" t="n">
        <v>29700</v>
      </c>
      <c r="N138" s="127" t="n">
        <v>71950</v>
      </c>
      <c r="P138" s="120" t="s">
        <v>85</v>
      </c>
      <c r="Q138" s="128" t="n">
        <v>0.096</v>
      </c>
      <c r="R138" s="129" t="n">
        <v>0.1691</v>
      </c>
    </row>
    <row r="139" s="1" customFormat="true" ht="12.75" hidden="true" customHeight="false" outlineLevel="0" collapsed="false">
      <c r="C139" s="1" t="s">
        <v>7</v>
      </c>
      <c r="D139" s="123" t="n">
        <v>90000</v>
      </c>
      <c r="E139" s="124" t="n">
        <v>0.15</v>
      </c>
      <c r="F139" s="124" t="n">
        <v>0.05</v>
      </c>
      <c r="G139" s="124" t="n">
        <v>0.06</v>
      </c>
      <c r="H139" s="124"/>
      <c r="I139" s="124" t="n">
        <v>0.03</v>
      </c>
      <c r="J139" s="124" t="n">
        <v>0.05</v>
      </c>
      <c r="K139" s="124"/>
      <c r="L139" s="125" t="n">
        <v>0.28</v>
      </c>
      <c r="M139" s="126" t="n">
        <v>71950</v>
      </c>
      <c r="N139" s="127" t="n">
        <v>150150</v>
      </c>
      <c r="P139" s="120" t="s">
        <v>86</v>
      </c>
      <c r="Q139" s="128" t="n">
        <v>0.0905</v>
      </c>
      <c r="R139" s="129" t="n">
        <v>0.1472</v>
      </c>
    </row>
    <row r="140" s="1" customFormat="true" ht="12.75" hidden="true" customHeight="false" outlineLevel="0" collapsed="false">
      <c r="C140" s="1" t="s">
        <v>87</v>
      </c>
      <c r="D140" s="123" t="n">
        <v>160000</v>
      </c>
      <c r="E140" s="124" t="n">
        <v>0.35</v>
      </c>
      <c r="F140" s="124" t="n">
        <v>0.12</v>
      </c>
      <c r="G140" s="124" t="n">
        <v>0.15</v>
      </c>
      <c r="H140" s="124"/>
      <c r="I140" s="124" t="n">
        <v>0.1</v>
      </c>
      <c r="J140" s="124" t="n">
        <v>0.1</v>
      </c>
      <c r="K140" s="124"/>
      <c r="L140" s="125" t="n">
        <v>0.33</v>
      </c>
      <c r="M140" s="126" t="n">
        <v>150150</v>
      </c>
      <c r="N140" s="127" t="n">
        <v>326450</v>
      </c>
      <c r="P140" s="130" t="s">
        <v>88</v>
      </c>
      <c r="Q140" s="131" t="n">
        <v>0.0781</v>
      </c>
      <c r="R140" s="132" t="n">
        <v>0.0924</v>
      </c>
    </row>
    <row r="141" s="1" customFormat="true" ht="12.75" hidden="true" customHeight="false" outlineLevel="0" collapsed="false">
      <c r="C141" s="1" t="s">
        <v>89</v>
      </c>
      <c r="D141" s="123" t="n">
        <v>140000</v>
      </c>
      <c r="E141" s="124" t="n">
        <v>0.3</v>
      </c>
      <c r="F141" s="124" t="n">
        <v>0.12</v>
      </c>
      <c r="G141" s="124" t="n">
        <v>0.1</v>
      </c>
      <c r="H141" s="124"/>
      <c r="I141" s="124" t="n">
        <v>0.1</v>
      </c>
      <c r="J141" s="124" t="n">
        <v>0.05</v>
      </c>
      <c r="K141" s="124"/>
      <c r="L141" s="133" t="n">
        <v>0.35</v>
      </c>
      <c r="M141" s="134" t="n">
        <v>326450</v>
      </c>
      <c r="N141" s="135"/>
    </row>
    <row r="142" s="1" customFormat="true" ht="12.75" hidden="true" customHeight="false" outlineLevel="0" collapsed="false">
      <c r="C142" s="1" t="s">
        <v>90</v>
      </c>
      <c r="D142" s="123" t="n">
        <v>90000</v>
      </c>
      <c r="E142" s="124" t="n">
        <v>0.15</v>
      </c>
      <c r="F142" s="124" t="n">
        <v>0.05</v>
      </c>
      <c r="G142" s="124" t="n">
        <v>0.07</v>
      </c>
      <c r="H142" s="124"/>
      <c r="I142" s="124" t="n">
        <v>0.03</v>
      </c>
      <c r="J142" s="124" t="n">
        <v>0.05</v>
      </c>
      <c r="Q142" s="1" t="n">
        <f aca="false">VLOOKUP(G21,P137:R140,2,FALSE())</f>
        <v>0.1038</v>
      </c>
      <c r="R142" s="1" t="n">
        <f aca="false">VLOOKUP(G21,P137:R140,3,FALSE())</f>
        <v>0.202</v>
      </c>
    </row>
    <row r="143" s="1" customFormat="true" ht="12.75" hidden="true" customHeight="false" outlineLevel="0" collapsed="false">
      <c r="C143" s="1" t="s">
        <v>91</v>
      </c>
      <c r="D143" s="123" t="n">
        <v>40000</v>
      </c>
      <c r="E143" s="124" t="n">
        <v>0.1</v>
      </c>
      <c r="F143" s="124" t="n">
        <v>0.04</v>
      </c>
      <c r="G143" s="124" t="n">
        <v>0.05</v>
      </c>
      <c r="H143" s="124"/>
      <c r="I143" s="124" t="n">
        <v>0.02</v>
      </c>
      <c r="J143" s="124" t="n">
        <v>0.4</v>
      </c>
      <c r="L143" s="136" t="s">
        <v>8</v>
      </c>
      <c r="M143" s="136"/>
      <c r="N143" s="136"/>
    </row>
    <row r="144" s="1" customFormat="true" ht="12.75" hidden="true" customHeight="false" outlineLevel="0" collapsed="false">
      <c r="L144" s="137" t="s">
        <v>92</v>
      </c>
      <c r="M144" s="138" t="s">
        <v>93</v>
      </c>
      <c r="N144" s="139" t="s">
        <v>79</v>
      </c>
    </row>
    <row r="145" s="1" customFormat="true" ht="12.75" hidden="true" customHeight="false" outlineLevel="0" collapsed="false">
      <c r="L145" s="140" t="s">
        <v>94</v>
      </c>
      <c r="M145" s="141" t="n">
        <v>0.8</v>
      </c>
      <c r="N145" s="142" t="n">
        <v>0.1</v>
      </c>
    </row>
    <row r="146" s="1" customFormat="true" ht="12.75" hidden="true" customHeight="false" outlineLevel="0" collapsed="false">
      <c r="C146" s="143"/>
      <c r="D146" s="58"/>
      <c r="E146" s="144" t="s">
        <v>71</v>
      </c>
      <c r="F146" s="144"/>
      <c r="G146" s="144" t="s">
        <v>72</v>
      </c>
      <c r="H146" s="144"/>
      <c r="I146" s="144"/>
      <c r="J146" s="145" t="s">
        <v>73</v>
      </c>
      <c r="L146" s="140" t="s">
        <v>9</v>
      </c>
      <c r="M146" s="141" t="n">
        <v>0.5</v>
      </c>
      <c r="N146" s="142" t="n">
        <v>0.1</v>
      </c>
    </row>
    <row r="147" s="1" customFormat="true" ht="12.75" hidden="true" customHeight="false" outlineLevel="0" collapsed="false">
      <c r="C147" s="61"/>
      <c r="D147" s="12"/>
      <c r="E147" s="146" t="s">
        <v>78</v>
      </c>
      <c r="F147" s="146" t="s">
        <v>79</v>
      </c>
      <c r="G147" s="146" t="s">
        <v>78</v>
      </c>
      <c r="H147" s="146"/>
      <c r="I147" s="146" t="s">
        <v>79</v>
      </c>
      <c r="J147" s="147" t="s">
        <v>80</v>
      </c>
      <c r="L147" s="130" t="s">
        <v>95</v>
      </c>
      <c r="M147" s="148" t="n">
        <v>0.2</v>
      </c>
      <c r="N147" s="149" t="n">
        <v>0.1</v>
      </c>
    </row>
    <row r="148" s="1" customFormat="true" ht="12.75" hidden="true" customHeight="false" outlineLevel="0" collapsed="false">
      <c r="C148" s="150" t="s">
        <v>96</v>
      </c>
      <c r="E148" s="12" t="n">
        <f aca="false">VLOOKUP($E$13,JobTable,3,FALSE())</f>
        <v>0.15</v>
      </c>
      <c r="F148" s="12" t="n">
        <f aca="false">VLOOKUP($E$13,JobTable,4,FALSE())</f>
        <v>0.05</v>
      </c>
      <c r="G148" s="12" t="n">
        <f aca="false">VLOOKUP($E$13,JobTable,5,FALSE())</f>
        <v>0.06</v>
      </c>
      <c r="H148" s="12"/>
      <c r="I148" s="12" t="n">
        <f aca="false">VLOOKUP($E$13,JobTable,7,FALSE())</f>
        <v>0.03</v>
      </c>
      <c r="J148" s="62" t="n">
        <f aca="false">VLOOKUP($E$13,JobTable,8,FALSE())</f>
        <v>0.05</v>
      </c>
    </row>
    <row r="149" s="1" customFormat="true" ht="12.75" hidden="true" customHeight="false" outlineLevel="0" collapsed="false">
      <c r="C149" s="150" t="s">
        <v>8</v>
      </c>
      <c r="D149" s="151" t="n">
        <v>0.2</v>
      </c>
      <c r="E149" s="12"/>
      <c r="F149" s="12"/>
      <c r="G149" s="12"/>
      <c r="H149" s="12"/>
      <c r="I149" s="12"/>
      <c r="J149" s="62"/>
      <c r="M149" s="55" t="n">
        <f aca="false">VLOOKUP(G13,L145:N147,2,FALSE())</f>
        <v>0.5</v>
      </c>
      <c r="N149" s="55" t="n">
        <f aca="false">VLOOKUP(G13,L145:N147,3,FALSE())</f>
        <v>0.1</v>
      </c>
    </row>
    <row r="150" s="1" customFormat="true" ht="12.75" hidden="true" customHeight="false" outlineLevel="0" collapsed="false">
      <c r="C150" s="150" t="s">
        <v>97</v>
      </c>
      <c r="D150" s="151" t="n">
        <v>0.45</v>
      </c>
      <c r="E150" s="12"/>
      <c r="F150" s="12"/>
      <c r="G150" s="12"/>
      <c r="H150" s="12"/>
      <c r="I150" s="12"/>
      <c r="J150" s="62"/>
    </row>
    <row r="151" s="1" customFormat="true" ht="12.75" hidden="true" customHeight="false" outlineLevel="0" collapsed="false">
      <c r="C151" s="150"/>
      <c r="D151" s="12"/>
      <c r="E151" s="12"/>
      <c r="F151" s="12"/>
      <c r="G151" s="12"/>
      <c r="H151" s="12"/>
      <c r="I151" s="12"/>
      <c r="J151" s="62"/>
    </row>
    <row r="152" s="1" customFormat="true" ht="12.75" hidden="true" customHeight="false" outlineLevel="0" collapsed="false">
      <c r="C152" s="152" t="s">
        <v>98</v>
      </c>
      <c r="D152" s="151" t="n">
        <v>0.05</v>
      </c>
      <c r="E152" s="12"/>
      <c r="F152" s="12"/>
      <c r="G152" s="12"/>
      <c r="H152" s="12"/>
      <c r="I152" s="12"/>
      <c r="J152" s="62"/>
    </row>
    <row r="153" s="1" customFormat="true" ht="12.75" hidden="true" customHeight="false" outlineLevel="0" collapsed="false">
      <c r="C153" s="153" t="s">
        <v>79</v>
      </c>
      <c r="D153" s="154" t="n">
        <v>0.03</v>
      </c>
      <c r="E153" s="64"/>
      <c r="F153" s="64"/>
      <c r="G153" s="64"/>
      <c r="H153" s="64"/>
      <c r="I153" s="64"/>
      <c r="J153" s="65"/>
      <c r="O153" s="155"/>
    </row>
    <row r="154" s="1" customFormat="true" ht="12.75" hidden="true" customHeight="false" outlineLevel="0" collapsed="false">
      <c r="N154" s="12"/>
    </row>
    <row r="155" s="1" customFormat="true" ht="12.75" hidden="false" customHeight="false" outlineLevel="0" collapsed="false">
      <c r="N155" s="71"/>
    </row>
    <row r="156" s="1" customFormat="true" ht="12.75" hidden="false" customHeight="false" outlineLevel="0" collapsed="false">
      <c r="N156" s="71"/>
    </row>
    <row r="157" s="1" customFormat="true" ht="12.75" hidden="false" customHeight="false" outlineLevel="0" collapsed="false">
      <c r="N157" s="71"/>
    </row>
    <row r="158" s="1" customFormat="true" ht="12.75" hidden="false" customHeight="false" outlineLevel="0" collapsed="false">
      <c r="N158" s="71"/>
    </row>
    <row r="159" s="1" customFormat="true" ht="12.75" hidden="false" customHeight="false" outlineLevel="0" collapsed="false">
      <c r="N159" s="71"/>
    </row>
    <row r="160" s="1" customFormat="true" ht="12.75" hidden="false" customHeight="false" outlineLevel="0" collapsed="false">
      <c r="N160" s="71"/>
    </row>
    <row r="161" s="1" customFormat="true" ht="12.75" hidden="false" customHeight="false" outlineLevel="0" collapsed="false">
      <c r="N161" s="71"/>
    </row>
    <row r="162" s="1" customFormat="true" ht="12.75" hidden="false" customHeight="false" outlineLevel="0" collapsed="false">
      <c r="N162" s="71"/>
      <c r="O162" s="156"/>
      <c r="P162" s="156"/>
      <c r="Q162" s="53"/>
    </row>
    <row r="163" s="1" customFormat="true" ht="12.75" hidden="false" customHeight="false" outlineLevel="0" collapsed="false">
      <c r="N163" s="71"/>
      <c r="O163" s="156"/>
      <c r="P163" s="156"/>
      <c r="Q163" s="53"/>
    </row>
    <row r="164" s="1" customFormat="true" ht="12.75" hidden="false" customHeight="false" outlineLevel="0" collapsed="false">
      <c r="N164" s="71"/>
      <c r="O164" s="156"/>
      <c r="P164" s="156"/>
      <c r="Q164" s="53"/>
    </row>
    <row r="165" s="1" customFormat="true" ht="12.75" hidden="false" customHeight="false" outlineLevel="0" collapsed="false">
      <c r="N165" s="71"/>
      <c r="O165" s="156"/>
      <c r="P165" s="156"/>
      <c r="Q165" s="53"/>
    </row>
    <row r="166" s="1" customFormat="true" ht="12.75" hidden="false" customHeight="false" outlineLevel="0" collapsed="false">
      <c r="N166" s="71"/>
      <c r="O166" s="156"/>
      <c r="P166" s="156"/>
      <c r="Q166" s="53"/>
    </row>
    <row r="167" s="1" customFormat="true" ht="12.75" hidden="false" customHeight="false" outlineLevel="0" collapsed="false">
      <c r="N167" s="71"/>
      <c r="O167" s="156"/>
      <c r="P167" s="156"/>
      <c r="Q167" s="53"/>
    </row>
    <row r="168" s="1" customFormat="true" ht="12.75" hidden="false" customHeight="false" outlineLevel="0" collapsed="false">
      <c r="N168" s="71"/>
      <c r="O168" s="156"/>
      <c r="P168" s="156"/>
      <c r="Q168" s="53"/>
    </row>
    <row r="169" s="1" customFormat="true" ht="12.75" hidden="false" customHeight="false" outlineLevel="0" collapsed="false">
      <c r="N169" s="71"/>
      <c r="O169" s="156"/>
      <c r="P169" s="156"/>
      <c r="Q169" s="53"/>
    </row>
    <row r="170" s="1" customFormat="true" ht="12.75" hidden="false" customHeight="false" outlineLevel="0" collapsed="false">
      <c r="N170" s="71"/>
      <c r="O170" s="156"/>
      <c r="P170" s="156"/>
      <c r="Q170" s="53"/>
    </row>
    <row r="171" s="1" customFormat="true" ht="12.75" hidden="false" customHeight="false" outlineLevel="0" collapsed="false">
      <c r="N171" s="71"/>
      <c r="O171" s="156"/>
      <c r="P171" s="156"/>
      <c r="Q171" s="53"/>
    </row>
    <row r="172" s="1" customFormat="true" ht="12.75" hidden="false" customHeight="false" outlineLevel="0" collapsed="false">
      <c r="N172" s="71"/>
      <c r="O172" s="156"/>
      <c r="P172" s="156"/>
      <c r="Q172" s="53"/>
    </row>
    <row r="173" s="1" customFormat="true" ht="12.75" hidden="false" customHeight="false" outlineLevel="0" collapsed="false">
      <c r="N173" s="71"/>
      <c r="O173" s="156"/>
      <c r="P173" s="156"/>
      <c r="Q173" s="53"/>
    </row>
    <row r="174" s="1" customFormat="true" ht="12.75" hidden="false" customHeight="false" outlineLevel="0" collapsed="false">
      <c r="N174" s="71"/>
      <c r="O174" s="156"/>
      <c r="P174" s="156"/>
      <c r="Q174" s="53"/>
    </row>
    <row r="175" s="1" customFormat="true" ht="12.75" hidden="false" customHeight="false" outlineLevel="0" collapsed="false">
      <c r="N175" s="71"/>
      <c r="O175" s="156"/>
      <c r="P175" s="156"/>
      <c r="Q175" s="53"/>
    </row>
    <row r="176" s="1" customFormat="true" ht="12.75" hidden="false" customHeight="false" outlineLevel="0" collapsed="false">
      <c r="N176" s="71"/>
      <c r="O176" s="156"/>
      <c r="P176" s="156"/>
      <c r="Q176" s="53"/>
    </row>
    <row r="177" s="1" customFormat="true" ht="12.75" hidden="false" customHeight="false" outlineLevel="0" collapsed="false">
      <c r="N177" s="71"/>
      <c r="O177" s="156"/>
      <c r="P177" s="156"/>
      <c r="Q177" s="53"/>
    </row>
    <row r="178" s="1" customFormat="true" ht="12.75" hidden="false" customHeight="false" outlineLevel="0" collapsed="false">
      <c r="N178" s="71"/>
      <c r="O178" s="156"/>
      <c r="P178" s="156"/>
      <c r="Q178" s="53"/>
    </row>
    <row r="179" s="1" customFormat="true" ht="12.75" hidden="false" customHeight="false" outlineLevel="0" collapsed="false">
      <c r="N179" s="71"/>
      <c r="O179" s="156"/>
      <c r="P179" s="156"/>
      <c r="Q179" s="53"/>
    </row>
    <row r="180" s="1" customFormat="true" ht="12.75" hidden="false" customHeight="false" outlineLevel="0" collapsed="false">
      <c r="N180" s="71"/>
      <c r="O180" s="156"/>
      <c r="P180" s="156"/>
      <c r="Q180" s="53"/>
    </row>
    <row r="181" s="1" customFormat="true" ht="12.75" hidden="false" customHeight="false" outlineLevel="0" collapsed="false">
      <c r="N181" s="71"/>
      <c r="O181" s="156"/>
      <c r="P181" s="156"/>
      <c r="Q181" s="53"/>
    </row>
    <row r="182" s="1" customFormat="true" ht="12.75" hidden="false" customHeight="false" outlineLevel="0" collapsed="false">
      <c r="N182" s="71"/>
      <c r="O182" s="156"/>
      <c r="P182" s="156"/>
      <c r="Q182" s="53"/>
    </row>
    <row r="183" s="1" customFormat="true" ht="12.75" hidden="false" customHeight="false" outlineLevel="0" collapsed="false">
      <c r="N183" s="71"/>
      <c r="O183" s="156"/>
      <c r="P183" s="156"/>
      <c r="Q183" s="53"/>
    </row>
    <row r="184" s="1" customFormat="true" ht="12.75" hidden="false" customHeight="false" outlineLevel="0" collapsed="false">
      <c r="N184" s="71"/>
      <c r="O184" s="156"/>
      <c r="P184" s="156"/>
      <c r="Q184" s="53"/>
    </row>
    <row r="185" s="1" customFormat="true" ht="12.75" hidden="false" customHeight="false" outlineLevel="0" collapsed="false">
      <c r="D185" s="156"/>
      <c r="E185" s="156"/>
      <c r="F185" s="156"/>
      <c r="G185" s="156"/>
      <c r="H185" s="156"/>
      <c r="K185" s="156"/>
      <c r="L185" s="156"/>
      <c r="M185" s="156"/>
      <c r="N185" s="156"/>
      <c r="O185" s="156"/>
    </row>
    <row r="186" s="1" customFormat="true" ht="12.75" hidden="false" customHeight="false" outlineLevel="0" collapsed="false">
      <c r="D186" s="156"/>
      <c r="E186" s="156"/>
      <c r="F186" s="156"/>
      <c r="G186" s="156"/>
      <c r="H186" s="156"/>
      <c r="K186" s="156"/>
      <c r="L186" s="156"/>
      <c r="M186" s="156"/>
      <c r="N186" s="156"/>
      <c r="O186" s="156"/>
    </row>
    <row r="187" s="1" customFormat="true" ht="12.75" hidden="false" customHeight="false" outlineLevel="0" collapsed="false">
      <c r="D187" s="156"/>
      <c r="E187" s="156"/>
      <c r="F187" s="156"/>
      <c r="G187" s="156"/>
      <c r="H187" s="156"/>
      <c r="K187" s="156"/>
      <c r="L187" s="156"/>
      <c r="M187" s="156"/>
      <c r="N187" s="156"/>
      <c r="O187" s="156"/>
    </row>
    <row r="188" s="1" customFormat="true" ht="12.75" hidden="false" customHeight="false" outlineLevel="0" collapsed="false">
      <c r="D188" s="156"/>
      <c r="E188" s="156"/>
      <c r="F188" s="156"/>
      <c r="G188" s="156"/>
      <c r="H188" s="156"/>
      <c r="K188" s="156"/>
      <c r="L188" s="156"/>
      <c r="M188" s="156"/>
      <c r="N188" s="156"/>
      <c r="O188" s="156"/>
    </row>
    <row r="189" s="1" customFormat="true" ht="12.75" hidden="false" customHeight="false" outlineLevel="0" collapsed="false">
      <c r="D189" s="156"/>
      <c r="E189" s="156"/>
      <c r="F189" s="156"/>
      <c r="G189" s="156"/>
      <c r="H189" s="156"/>
      <c r="K189" s="156"/>
      <c r="L189" s="156"/>
      <c r="M189" s="156"/>
      <c r="N189" s="156"/>
      <c r="O189" s="156"/>
    </row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customFormat="false" ht="12.75" hidden="false" customHeight="false" outlineLevel="0" collapsed="false">
      <c r="A478" s="0"/>
      <c r="B478" s="2"/>
      <c r="G478" s="0"/>
      <c r="H478" s="0"/>
    </row>
    <row r="479" customFormat="false" ht="12.75" hidden="false" customHeight="false" outlineLevel="0" collapsed="false">
      <c r="A479" s="0"/>
      <c r="B479" s="2"/>
      <c r="G479" s="0"/>
      <c r="H479" s="0"/>
    </row>
    <row r="480" customFormat="false" ht="12.75" hidden="false" customHeight="false" outlineLevel="0" collapsed="false">
      <c r="A480" s="0"/>
      <c r="B480" s="2"/>
      <c r="G480" s="0"/>
      <c r="H480" s="0"/>
    </row>
    <row r="481" customFormat="false" ht="12.75" hidden="false" customHeight="false" outlineLevel="0" collapsed="false">
      <c r="A481" s="0"/>
      <c r="B481" s="2"/>
      <c r="G481" s="0"/>
      <c r="H481" s="0"/>
    </row>
    <row r="482" customFormat="false" ht="12.75" hidden="false" customHeight="false" outlineLevel="0" collapsed="false">
      <c r="A482" s="0"/>
      <c r="B482" s="2"/>
      <c r="G482" s="0"/>
      <c r="H482" s="0"/>
    </row>
    <row r="483" customFormat="false" ht="12.75" hidden="false" customHeight="false" outlineLevel="0" collapsed="false">
      <c r="A483" s="0"/>
      <c r="B483" s="2"/>
      <c r="G483" s="0"/>
      <c r="H483" s="0"/>
    </row>
    <row r="484" customFormat="false" ht="12.75" hidden="false" customHeight="false" outlineLevel="0" collapsed="false">
      <c r="A484" s="0"/>
      <c r="B484" s="2"/>
      <c r="G484" s="0"/>
      <c r="H484" s="0"/>
    </row>
    <row r="485" customFormat="false" ht="12.75" hidden="false" customHeight="false" outlineLevel="0" collapsed="false">
      <c r="A485" s="0"/>
      <c r="B485" s="2"/>
      <c r="G485" s="0"/>
      <c r="H485" s="0"/>
    </row>
    <row r="486" customFormat="false" ht="12.75" hidden="false" customHeight="false" outlineLevel="0" collapsed="false">
      <c r="A486" s="0"/>
      <c r="B486" s="2"/>
      <c r="G486" s="0"/>
      <c r="H486" s="0"/>
    </row>
    <row r="487" customFormat="false" ht="12.75" hidden="false" customHeight="false" outlineLevel="0" collapsed="false">
      <c r="A487" s="0"/>
      <c r="B487" s="2"/>
      <c r="G487" s="0"/>
      <c r="H487" s="0"/>
    </row>
    <row r="488" customFormat="false" ht="12.75" hidden="false" customHeight="false" outlineLevel="0" collapsed="false">
      <c r="A488" s="0"/>
      <c r="B488" s="2"/>
      <c r="G488" s="0"/>
      <c r="H488" s="0"/>
    </row>
    <row r="489" customFormat="false" ht="12.75" hidden="false" customHeight="false" outlineLevel="0" collapsed="false">
      <c r="A489" s="0"/>
      <c r="B489" s="2"/>
      <c r="G489" s="0"/>
      <c r="H489" s="0"/>
    </row>
    <row r="490" customFormat="false" ht="12.75" hidden="false" customHeight="false" outlineLevel="0" collapsed="false">
      <c r="A490" s="0"/>
      <c r="B490" s="2"/>
      <c r="G490" s="0"/>
      <c r="H490" s="0"/>
    </row>
    <row r="491" customFormat="false" ht="12.75" hidden="false" customHeight="false" outlineLevel="0" collapsed="false">
      <c r="A491" s="0"/>
      <c r="B491" s="2"/>
      <c r="G491" s="0"/>
      <c r="H491" s="0"/>
    </row>
    <row r="492" customFormat="false" ht="12.75" hidden="false" customHeight="false" outlineLevel="0" collapsed="false">
      <c r="A492" s="0"/>
      <c r="B492" s="2"/>
      <c r="G492" s="0"/>
      <c r="H492" s="0"/>
    </row>
    <row r="493" customFormat="false" ht="12.75" hidden="false" customHeight="false" outlineLevel="0" collapsed="false">
      <c r="A493" s="0"/>
      <c r="B493" s="2"/>
      <c r="G493" s="0"/>
      <c r="H493" s="0"/>
    </row>
    <row r="494" customFormat="false" ht="12.75" hidden="false" customHeight="false" outlineLevel="0" collapsed="false">
      <c r="A494" s="0"/>
      <c r="B494" s="2"/>
      <c r="G494" s="0"/>
      <c r="H494" s="0"/>
    </row>
    <row r="495" customFormat="false" ht="12.75" hidden="false" customHeight="false" outlineLevel="0" collapsed="false">
      <c r="A495" s="0"/>
      <c r="B495" s="2"/>
      <c r="G495" s="0"/>
      <c r="H495" s="0"/>
    </row>
    <row r="496" customFormat="false" ht="12.75" hidden="false" customHeight="false" outlineLevel="0" collapsed="false">
      <c r="A496" s="0"/>
      <c r="B496" s="2"/>
      <c r="G496" s="0"/>
      <c r="H496" s="0"/>
    </row>
    <row r="497" customFormat="false" ht="12.75" hidden="false" customHeight="false" outlineLevel="0" collapsed="false">
      <c r="A497" s="0"/>
      <c r="B497" s="2"/>
      <c r="G497" s="0"/>
      <c r="H497" s="0"/>
    </row>
    <row r="498" customFormat="false" ht="12.75" hidden="false" customHeight="false" outlineLevel="0" collapsed="false">
      <c r="A498" s="0"/>
      <c r="B498" s="2"/>
      <c r="G498" s="0"/>
      <c r="H498" s="0"/>
    </row>
    <row r="499" customFormat="false" ht="12.75" hidden="false" customHeight="false" outlineLevel="0" collapsed="false">
      <c r="A499" s="0"/>
      <c r="B499" s="2"/>
      <c r="G499" s="0"/>
      <c r="H499" s="0"/>
    </row>
    <row r="500" customFormat="false" ht="12.75" hidden="false" customHeight="false" outlineLevel="0" collapsed="false">
      <c r="A500" s="0"/>
      <c r="B500" s="2"/>
      <c r="G500" s="0"/>
      <c r="H500" s="0"/>
    </row>
    <row r="501" customFormat="false" ht="12.75" hidden="false" customHeight="false" outlineLevel="0" collapsed="false">
      <c r="A501" s="0"/>
      <c r="B501" s="2"/>
      <c r="G501" s="0"/>
      <c r="H501" s="0"/>
    </row>
    <row r="502" customFormat="false" ht="12.75" hidden="false" customHeight="false" outlineLevel="0" collapsed="false">
      <c r="A502" s="0"/>
      <c r="B502" s="2"/>
      <c r="G502" s="0"/>
      <c r="H502" s="0"/>
    </row>
    <row r="503" customFormat="false" ht="12.75" hidden="false" customHeight="false" outlineLevel="0" collapsed="false">
      <c r="A503" s="0"/>
      <c r="B503" s="2"/>
      <c r="G503" s="0"/>
      <c r="H503" s="0"/>
    </row>
    <row r="504" customFormat="false" ht="12.75" hidden="false" customHeight="false" outlineLevel="0" collapsed="false">
      <c r="A504" s="0"/>
      <c r="B504" s="2"/>
      <c r="G504" s="0"/>
      <c r="H504" s="0"/>
    </row>
    <row r="505" customFormat="false" ht="12.75" hidden="false" customHeight="false" outlineLevel="0" collapsed="false">
      <c r="A505" s="0"/>
      <c r="B505" s="2"/>
      <c r="G505" s="0"/>
      <c r="H505" s="0"/>
    </row>
    <row r="506" customFormat="false" ht="12.75" hidden="false" customHeight="false" outlineLevel="0" collapsed="false">
      <c r="A506" s="0"/>
      <c r="B506" s="2"/>
      <c r="G506" s="0"/>
      <c r="H506" s="0"/>
    </row>
    <row r="507" customFormat="false" ht="12.75" hidden="false" customHeight="false" outlineLevel="0" collapsed="false">
      <c r="A507" s="0"/>
      <c r="B507" s="2"/>
      <c r="G507" s="0"/>
      <c r="H507" s="0"/>
    </row>
    <row r="508" customFormat="false" ht="12.75" hidden="false" customHeight="false" outlineLevel="0" collapsed="false">
      <c r="A508" s="0"/>
      <c r="B508" s="2"/>
      <c r="G508" s="0"/>
      <c r="H508" s="0"/>
    </row>
    <row r="509" customFormat="false" ht="12.75" hidden="false" customHeight="false" outlineLevel="0" collapsed="false">
      <c r="A509" s="0"/>
      <c r="B509" s="2"/>
      <c r="G509" s="0"/>
      <c r="H509" s="0"/>
    </row>
    <row r="510" customFormat="false" ht="12.75" hidden="false" customHeight="false" outlineLevel="0" collapsed="false">
      <c r="A510" s="0"/>
      <c r="B510" s="2"/>
      <c r="G510" s="0"/>
      <c r="H510" s="0"/>
    </row>
    <row r="511" customFormat="false" ht="12.75" hidden="false" customHeight="false" outlineLevel="0" collapsed="false">
      <c r="A511" s="0"/>
      <c r="B511" s="2"/>
      <c r="G511" s="0"/>
      <c r="H511" s="0"/>
    </row>
    <row r="512" customFormat="false" ht="12.75" hidden="false" customHeight="false" outlineLevel="0" collapsed="false">
      <c r="A512" s="0"/>
      <c r="B512" s="2"/>
      <c r="G512" s="0"/>
      <c r="H512" s="0"/>
    </row>
    <row r="513" customFormat="false" ht="12.75" hidden="false" customHeight="false" outlineLevel="0" collapsed="false">
      <c r="A513" s="0"/>
      <c r="B513" s="2"/>
      <c r="G513" s="0"/>
      <c r="H513" s="0"/>
    </row>
    <row r="514" customFormat="false" ht="12.75" hidden="false" customHeight="false" outlineLevel="0" collapsed="false">
      <c r="A514" s="0"/>
      <c r="B514" s="2"/>
      <c r="G514" s="0"/>
      <c r="H514" s="0"/>
    </row>
    <row r="515" customFormat="false" ht="12.75" hidden="false" customHeight="false" outlineLevel="0" collapsed="false">
      <c r="A515" s="0"/>
      <c r="B515" s="2"/>
      <c r="G515" s="0"/>
      <c r="H515" s="0"/>
    </row>
    <row r="516" customFormat="false" ht="12.75" hidden="false" customHeight="false" outlineLevel="0" collapsed="false">
      <c r="A516" s="0"/>
      <c r="B516" s="2"/>
      <c r="G516" s="0"/>
      <c r="H516" s="0"/>
    </row>
    <row r="517" customFormat="false" ht="12.75" hidden="false" customHeight="false" outlineLevel="0" collapsed="false">
      <c r="A517" s="0"/>
      <c r="B517" s="2"/>
      <c r="G517" s="0"/>
      <c r="H517" s="0"/>
    </row>
    <row r="518" customFormat="false" ht="12.75" hidden="false" customHeight="false" outlineLevel="0" collapsed="false">
      <c r="A518" s="0"/>
      <c r="B518" s="2"/>
      <c r="G518" s="0"/>
      <c r="H518" s="0"/>
    </row>
    <row r="519" customFormat="false" ht="12.75" hidden="false" customHeight="false" outlineLevel="0" collapsed="false">
      <c r="A519" s="0"/>
      <c r="B519" s="2"/>
      <c r="G519" s="0"/>
      <c r="H519" s="0"/>
    </row>
    <row r="520" customFormat="false" ht="12.75" hidden="false" customHeight="false" outlineLevel="0" collapsed="false">
      <c r="A520" s="0"/>
      <c r="B520" s="2"/>
      <c r="G520" s="0"/>
      <c r="H520" s="0"/>
    </row>
    <row r="521" customFormat="false" ht="12.75" hidden="false" customHeight="false" outlineLevel="0" collapsed="false">
      <c r="A521" s="0"/>
      <c r="B521" s="2"/>
      <c r="G521" s="0"/>
      <c r="H521" s="0"/>
    </row>
    <row r="522" customFormat="false" ht="12.75" hidden="false" customHeight="false" outlineLevel="0" collapsed="false">
      <c r="A522" s="0"/>
      <c r="B522" s="2"/>
      <c r="G522" s="0"/>
      <c r="H522" s="0"/>
    </row>
    <row r="523" customFormat="false" ht="12.75" hidden="false" customHeight="false" outlineLevel="0" collapsed="false">
      <c r="A523" s="0"/>
      <c r="B523" s="2"/>
      <c r="G523" s="0"/>
      <c r="H523" s="0"/>
    </row>
    <row r="524" customFormat="false" ht="12.75" hidden="false" customHeight="false" outlineLevel="0" collapsed="false">
      <c r="A524" s="0"/>
      <c r="B524" s="2"/>
      <c r="G524" s="0"/>
      <c r="H524" s="0"/>
    </row>
    <row r="525" customFormat="false" ht="12.75" hidden="false" customHeight="false" outlineLevel="0" collapsed="false">
      <c r="A525" s="0"/>
      <c r="B525" s="2"/>
      <c r="G525" s="0"/>
      <c r="H525" s="0"/>
    </row>
    <row r="526" customFormat="false" ht="12.75" hidden="false" customHeight="false" outlineLevel="0" collapsed="false">
      <c r="A526" s="0"/>
      <c r="B526" s="2"/>
      <c r="G526" s="0"/>
      <c r="H526" s="0"/>
    </row>
    <row r="527" customFormat="false" ht="12.75" hidden="false" customHeight="false" outlineLevel="0" collapsed="false">
      <c r="A527" s="0"/>
      <c r="B527" s="2"/>
      <c r="G527" s="0"/>
      <c r="H527" s="0"/>
    </row>
    <row r="528" customFormat="false" ht="12.75" hidden="false" customHeight="false" outlineLevel="0" collapsed="false">
      <c r="A528" s="0"/>
      <c r="B528" s="2"/>
      <c r="G528" s="0"/>
      <c r="H528" s="0"/>
    </row>
    <row r="529" customFormat="false" ht="12.75" hidden="false" customHeight="false" outlineLevel="0" collapsed="false">
      <c r="A529" s="0"/>
      <c r="B529" s="2"/>
      <c r="G529" s="0"/>
      <c r="H529" s="0"/>
    </row>
    <row r="530" customFormat="false" ht="12.75" hidden="false" customHeight="false" outlineLevel="0" collapsed="false">
      <c r="A530" s="0"/>
      <c r="B530" s="2"/>
      <c r="G530" s="0"/>
      <c r="H530" s="0"/>
    </row>
    <row r="531" customFormat="false" ht="12.75" hidden="false" customHeight="false" outlineLevel="0" collapsed="false">
      <c r="A531" s="0"/>
      <c r="B531" s="2"/>
      <c r="G531" s="0"/>
      <c r="H531" s="0"/>
    </row>
    <row r="532" customFormat="false" ht="12.75" hidden="false" customHeight="false" outlineLevel="0" collapsed="false">
      <c r="A532" s="0"/>
      <c r="B532" s="2"/>
      <c r="G532" s="0"/>
      <c r="H532" s="0"/>
    </row>
    <row r="533" customFormat="false" ht="12.75" hidden="false" customHeight="false" outlineLevel="0" collapsed="false">
      <c r="A533" s="0"/>
      <c r="B533" s="2"/>
      <c r="G533" s="0"/>
      <c r="H533" s="0"/>
    </row>
    <row r="534" customFormat="false" ht="12.75" hidden="false" customHeight="false" outlineLevel="0" collapsed="false">
      <c r="A534" s="0"/>
      <c r="B534" s="2"/>
      <c r="G534" s="0"/>
      <c r="H534" s="0"/>
    </row>
    <row r="535" customFormat="false" ht="12.75" hidden="false" customHeight="false" outlineLevel="0" collapsed="false">
      <c r="A535" s="0"/>
      <c r="B535" s="2"/>
      <c r="G535" s="0"/>
      <c r="H535" s="0"/>
    </row>
    <row r="536" customFormat="false" ht="12.75" hidden="false" customHeight="false" outlineLevel="0" collapsed="false">
      <c r="A536" s="0"/>
      <c r="B536" s="2"/>
      <c r="G536" s="0"/>
      <c r="H536" s="0"/>
    </row>
    <row r="537" customFormat="false" ht="12.75" hidden="false" customHeight="false" outlineLevel="0" collapsed="false">
      <c r="A537" s="0"/>
      <c r="B537" s="2"/>
      <c r="G537" s="0"/>
      <c r="H537" s="0"/>
    </row>
    <row r="538" customFormat="false" ht="12.75" hidden="false" customHeight="false" outlineLevel="0" collapsed="false">
      <c r="A538" s="0"/>
      <c r="B538" s="2"/>
      <c r="G538" s="0"/>
      <c r="H538" s="0"/>
    </row>
    <row r="539" customFormat="false" ht="12.75" hidden="false" customHeight="false" outlineLevel="0" collapsed="false">
      <c r="A539" s="0"/>
      <c r="B539" s="2"/>
      <c r="G539" s="0"/>
      <c r="H539" s="0"/>
    </row>
    <row r="540" customFormat="false" ht="12.75" hidden="false" customHeight="false" outlineLevel="0" collapsed="false">
      <c r="A540" s="0"/>
      <c r="B540" s="2"/>
      <c r="G540" s="0"/>
      <c r="H540" s="0"/>
    </row>
    <row r="541" customFormat="false" ht="12.75" hidden="false" customHeight="false" outlineLevel="0" collapsed="false">
      <c r="A541" s="0"/>
      <c r="B541" s="2"/>
      <c r="G541" s="0"/>
      <c r="H541" s="0"/>
    </row>
    <row r="542" customFormat="false" ht="12.75" hidden="false" customHeight="false" outlineLevel="0" collapsed="false">
      <c r="A542" s="0"/>
      <c r="B542" s="2"/>
      <c r="G542" s="0"/>
      <c r="H542" s="0"/>
    </row>
    <row r="543" customFormat="false" ht="12.75" hidden="false" customHeight="false" outlineLevel="0" collapsed="false">
      <c r="A543" s="0"/>
      <c r="B543" s="2"/>
      <c r="G543" s="0"/>
      <c r="H543" s="0"/>
    </row>
    <row r="544" customFormat="false" ht="12.75" hidden="false" customHeight="false" outlineLevel="0" collapsed="false">
      <c r="A544" s="0"/>
      <c r="B544" s="2"/>
      <c r="G544" s="0"/>
      <c r="H544" s="0"/>
    </row>
    <row r="545" customFormat="false" ht="12.75" hidden="false" customHeight="false" outlineLevel="0" collapsed="false">
      <c r="A545" s="0"/>
      <c r="B545" s="2"/>
      <c r="G545" s="0"/>
      <c r="H545" s="0"/>
    </row>
    <row r="546" customFormat="false" ht="12.75" hidden="false" customHeight="false" outlineLevel="0" collapsed="false">
      <c r="A546" s="0"/>
      <c r="B546" s="2"/>
      <c r="G546" s="0"/>
      <c r="H546" s="0"/>
    </row>
    <row r="547" customFormat="false" ht="12.75" hidden="false" customHeight="false" outlineLevel="0" collapsed="false">
      <c r="A547" s="0"/>
      <c r="B547" s="2"/>
      <c r="G547" s="0"/>
      <c r="H547" s="0"/>
    </row>
    <row r="548" customFormat="false" ht="12.75" hidden="false" customHeight="false" outlineLevel="0" collapsed="false">
      <c r="A548" s="0"/>
      <c r="B548" s="2"/>
      <c r="G548" s="0"/>
      <c r="H548" s="0"/>
    </row>
    <row r="549" customFormat="false" ht="12.75" hidden="false" customHeight="false" outlineLevel="0" collapsed="false">
      <c r="A549" s="0"/>
      <c r="B549" s="2"/>
      <c r="G549" s="0"/>
      <c r="H549" s="0"/>
    </row>
    <row r="550" customFormat="false" ht="12.75" hidden="false" customHeight="false" outlineLevel="0" collapsed="false">
      <c r="A550" s="0"/>
      <c r="B550" s="2"/>
      <c r="G550" s="0"/>
      <c r="H550" s="0"/>
    </row>
    <row r="551" customFormat="false" ht="12.75" hidden="false" customHeight="false" outlineLevel="0" collapsed="false">
      <c r="A551" s="0"/>
      <c r="B551" s="2"/>
      <c r="G551" s="0"/>
      <c r="H551" s="0"/>
    </row>
    <row r="552" customFormat="false" ht="12.75" hidden="false" customHeight="false" outlineLevel="0" collapsed="false">
      <c r="A552" s="0"/>
      <c r="B552" s="2"/>
      <c r="G552" s="0"/>
      <c r="H552" s="0"/>
    </row>
    <row r="553" customFormat="false" ht="12.75" hidden="false" customHeight="false" outlineLevel="0" collapsed="false">
      <c r="A553" s="0"/>
      <c r="B553" s="2"/>
      <c r="G553" s="0"/>
      <c r="H553" s="0"/>
    </row>
    <row r="554" customFormat="false" ht="12.75" hidden="false" customHeight="false" outlineLevel="0" collapsed="false">
      <c r="A554" s="0"/>
      <c r="B554" s="2"/>
      <c r="G554" s="0"/>
      <c r="H554" s="0"/>
    </row>
    <row r="555" customFormat="false" ht="12.75" hidden="false" customHeight="false" outlineLevel="0" collapsed="false">
      <c r="A555" s="0"/>
      <c r="B555" s="2"/>
      <c r="G555" s="0"/>
      <c r="H555" s="0"/>
    </row>
    <row r="556" customFormat="false" ht="12.75" hidden="false" customHeight="false" outlineLevel="0" collapsed="false">
      <c r="A556" s="0"/>
      <c r="B556" s="2"/>
      <c r="G556" s="0"/>
      <c r="H556" s="0"/>
    </row>
    <row r="557" customFormat="false" ht="12.75" hidden="false" customHeight="false" outlineLevel="0" collapsed="false">
      <c r="A557" s="0"/>
      <c r="B557" s="2"/>
      <c r="G557" s="0"/>
      <c r="H557" s="0"/>
    </row>
    <row r="558" customFormat="false" ht="12.75" hidden="false" customHeight="false" outlineLevel="0" collapsed="false">
      <c r="A558" s="0"/>
      <c r="B558" s="2"/>
      <c r="G558" s="0"/>
      <c r="H558" s="0"/>
    </row>
    <row r="559" customFormat="false" ht="12.75" hidden="false" customHeight="false" outlineLevel="0" collapsed="false">
      <c r="A559" s="0"/>
      <c r="B559" s="2"/>
      <c r="G559" s="0"/>
      <c r="H559" s="0"/>
    </row>
    <row r="560" customFormat="false" ht="12.75" hidden="false" customHeight="false" outlineLevel="0" collapsed="false">
      <c r="A560" s="0"/>
      <c r="B560" s="2"/>
      <c r="G560" s="0"/>
      <c r="H560" s="0"/>
    </row>
    <row r="561" customFormat="false" ht="12.75" hidden="false" customHeight="false" outlineLevel="0" collapsed="false">
      <c r="A561" s="0"/>
      <c r="B561" s="2"/>
      <c r="G561" s="0"/>
      <c r="H561" s="0"/>
    </row>
    <row r="562" customFormat="false" ht="12.75" hidden="false" customHeight="false" outlineLevel="0" collapsed="false">
      <c r="A562" s="0"/>
      <c r="B562" s="2"/>
      <c r="G562" s="0"/>
      <c r="H562" s="0"/>
    </row>
    <row r="563" customFormat="false" ht="12.75" hidden="false" customHeight="false" outlineLevel="0" collapsed="false">
      <c r="A563" s="0"/>
      <c r="B563" s="2"/>
      <c r="G563" s="0"/>
      <c r="H563" s="0"/>
    </row>
    <row r="564" customFormat="false" ht="12.75" hidden="false" customHeight="false" outlineLevel="0" collapsed="false">
      <c r="A564" s="0"/>
      <c r="B564" s="2"/>
      <c r="G564" s="0"/>
      <c r="H564" s="0"/>
    </row>
    <row r="565" customFormat="false" ht="12.75" hidden="false" customHeight="false" outlineLevel="0" collapsed="false">
      <c r="A565" s="0"/>
      <c r="B565" s="2"/>
      <c r="G565" s="0"/>
      <c r="H565" s="0"/>
    </row>
    <row r="566" customFormat="false" ht="12.75" hidden="false" customHeight="false" outlineLevel="0" collapsed="false">
      <c r="A566" s="0"/>
      <c r="B566" s="2"/>
      <c r="G566" s="0"/>
      <c r="H566" s="0"/>
    </row>
    <row r="567" customFormat="false" ht="12.75" hidden="false" customHeight="false" outlineLevel="0" collapsed="false">
      <c r="A567" s="0"/>
      <c r="B567" s="2"/>
      <c r="G567" s="0"/>
      <c r="H567" s="0"/>
    </row>
    <row r="568" customFormat="false" ht="12.75" hidden="false" customHeight="false" outlineLevel="0" collapsed="false">
      <c r="A568" s="0"/>
      <c r="B568" s="2"/>
      <c r="G568" s="0"/>
      <c r="H568" s="0"/>
    </row>
    <row r="569" customFormat="false" ht="12.75" hidden="false" customHeight="false" outlineLevel="0" collapsed="false">
      <c r="A569" s="0"/>
      <c r="B569" s="2"/>
      <c r="G569" s="0"/>
      <c r="H569" s="0"/>
    </row>
    <row r="570" customFormat="false" ht="12.75" hidden="false" customHeight="false" outlineLevel="0" collapsed="false">
      <c r="A570" s="0"/>
      <c r="B570" s="2"/>
      <c r="G570" s="0"/>
      <c r="H570" s="0"/>
    </row>
    <row r="571" customFormat="false" ht="12.75" hidden="false" customHeight="false" outlineLevel="0" collapsed="false">
      <c r="A571" s="0"/>
      <c r="B571" s="2"/>
      <c r="G571" s="0"/>
      <c r="H571" s="0"/>
    </row>
    <row r="572" customFormat="false" ht="12.75" hidden="false" customHeight="false" outlineLevel="0" collapsed="false">
      <c r="A572" s="0"/>
      <c r="B572" s="2"/>
      <c r="G572" s="0"/>
      <c r="H572" s="0"/>
    </row>
    <row r="573" customFormat="false" ht="12.75" hidden="false" customHeight="false" outlineLevel="0" collapsed="false">
      <c r="A573" s="0"/>
      <c r="B573" s="2"/>
      <c r="G573" s="0"/>
      <c r="H573" s="0"/>
    </row>
    <row r="574" customFormat="false" ht="12.75" hidden="false" customHeight="false" outlineLevel="0" collapsed="false">
      <c r="A574" s="0"/>
      <c r="B574" s="2"/>
      <c r="G574" s="0"/>
      <c r="H574" s="0"/>
    </row>
    <row r="575" customFormat="false" ht="12.75" hidden="false" customHeight="false" outlineLevel="0" collapsed="false">
      <c r="A575" s="0"/>
      <c r="B575" s="2"/>
      <c r="G575" s="0"/>
      <c r="H575" s="0"/>
    </row>
    <row r="576" customFormat="false" ht="12.75" hidden="false" customHeight="false" outlineLevel="0" collapsed="false">
      <c r="A576" s="0"/>
      <c r="B576" s="2"/>
      <c r="G576" s="0"/>
      <c r="H576" s="0"/>
    </row>
    <row r="577" customFormat="false" ht="12.75" hidden="false" customHeight="false" outlineLevel="0" collapsed="false">
      <c r="A577" s="0"/>
      <c r="B577" s="2"/>
      <c r="G577" s="0"/>
      <c r="H577" s="0"/>
    </row>
    <row r="578" customFormat="false" ht="12.75" hidden="false" customHeight="false" outlineLevel="0" collapsed="false">
      <c r="A578" s="0"/>
      <c r="B578" s="2"/>
      <c r="G578" s="0"/>
      <c r="H578" s="0"/>
    </row>
    <row r="579" customFormat="false" ht="12.75" hidden="false" customHeight="false" outlineLevel="0" collapsed="false">
      <c r="A579" s="0"/>
      <c r="B579" s="2"/>
      <c r="G579" s="0"/>
      <c r="H579" s="0"/>
    </row>
    <row r="580" customFormat="false" ht="12.75" hidden="false" customHeight="false" outlineLevel="0" collapsed="false">
      <c r="A580" s="0"/>
      <c r="B580" s="2"/>
      <c r="G580" s="0"/>
      <c r="H580" s="0"/>
    </row>
    <row r="581" customFormat="false" ht="12.75" hidden="false" customHeight="false" outlineLevel="0" collapsed="false">
      <c r="A581" s="0"/>
      <c r="B581" s="2"/>
      <c r="G581" s="0"/>
      <c r="H581" s="0"/>
    </row>
    <row r="582" customFormat="false" ht="12.75" hidden="false" customHeight="false" outlineLevel="0" collapsed="false">
      <c r="A582" s="0"/>
      <c r="B582" s="2"/>
      <c r="G582" s="0"/>
      <c r="H582" s="0"/>
    </row>
    <row r="583" customFormat="false" ht="12.75" hidden="false" customHeight="false" outlineLevel="0" collapsed="false">
      <c r="A583" s="0"/>
      <c r="B583" s="2"/>
      <c r="G583" s="0"/>
      <c r="H583" s="0"/>
    </row>
    <row r="584" customFormat="false" ht="12.75" hidden="false" customHeight="false" outlineLevel="0" collapsed="false">
      <c r="A584" s="0"/>
      <c r="B584" s="2"/>
      <c r="G584" s="0"/>
      <c r="H584" s="0"/>
    </row>
    <row r="585" customFormat="false" ht="12.75" hidden="false" customHeight="false" outlineLevel="0" collapsed="false">
      <c r="A585" s="0"/>
      <c r="B585" s="2"/>
      <c r="G585" s="0"/>
      <c r="H585" s="0"/>
    </row>
    <row r="586" customFormat="false" ht="12.75" hidden="false" customHeight="false" outlineLevel="0" collapsed="false">
      <c r="A586" s="0"/>
      <c r="B586" s="2"/>
      <c r="G586" s="0"/>
      <c r="H586" s="0"/>
    </row>
    <row r="587" customFormat="false" ht="12.75" hidden="false" customHeight="false" outlineLevel="0" collapsed="false">
      <c r="A587" s="0"/>
      <c r="B587" s="2"/>
      <c r="G587" s="0"/>
      <c r="H587" s="0"/>
    </row>
    <row r="588" customFormat="false" ht="12.75" hidden="false" customHeight="false" outlineLevel="0" collapsed="false">
      <c r="A588" s="0"/>
      <c r="B588" s="2"/>
      <c r="G588" s="0"/>
      <c r="H588" s="0"/>
    </row>
    <row r="589" customFormat="false" ht="12.75" hidden="false" customHeight="false" outlineLevel="0" collapsed="false">
      <c r="A589" s="0"/>
      <c r="B589" s="2"/>
      <c r="G589" s="0"/>
      <c r="H589" s="0"/>
    </row>
    <row r="590" customFormat="false" ht="12.75" hidden="false" customHeight="false" outlineLevel="0" collapsed="false">
      <c r="A590" s="0"/>
      <c r="B590" s="2"/>
      <c r="G590" s="0"/>
      <c r="H590" s="0"/>
    </row>
    <row r="591" customFormat="false" ht="12.75" hidden="false" customHeight="false" outlineLevel="0" collapsed="false">
      <c r="A591" s="0"/>
      <c r="B591" s="2"/>
      <c r="G591" s="0"/>
      <c r="H591" s="0"/>
    </row>
    <row r="592" customFormat="false" ht="12.75" hidden="false" customHeight="false" outlineLevel="0" collapsed="false">
      <c r="A592" s="0"/>
      <c r="B592" s="2"/>
      <c r="G592" s="0"/>
      <c r="H592" s="0"/>
    </row>
    <row r="593" customFormat="false" ht="12.75" hidden="false" customHeight="false" outlineLevel="0" collapsed="false">
      <c r="A593" s="0"/>
      <c r="B593" s="2"/>
      <c r="G593" s="0"/>
      <c r="H593" s="0"/>
    </row>
    <row r="594" customFormat="false" ht="12.75" hidden="false" customHeight="false" outlineLevel="0" collapsed="false">
      <c r="A594" s="0"/>
      <c r="B594" s="2"/>
      <c r="G594" s="0"/>
      <c r="H594" s="0"/>
    </row>
    <row r="595" customFormat="false" ht="12.75" hidden="false" customHeight="false" outlineLevel="0" collapsed="false">
      <c r="A595" s="0"/>
      <c r="B595" s="2"/>
      <c r="G595" s="0"/>
      <c r="H595" s="0"/>
    </row>
    <row r="596" customFormat="false" ht="12.75" hidden="false" customHeight="false" outlineLevel="0" collapsed="false">
      <c r="A596" s="0"/>
      <c r="B596" s="2"/>
      <c r="G596" s="0"/>
      <c r="H596" s="0"/>
    </row>
    <row r="597" customFormat="false" ht="12.75" hidden="false" customHeight="false" outlineLevel="0" collapsed="false">
      <c r="A597" s="0"/>
      <c r="B597" s="2"/>
      <c r="G597" s="0"/>
      <c r="H597" s="0"/>
    </row>
    <row r="598" customFormat="false" ht="12.75" hidden="false" customHeight="false" outlineLevel="0" collapsed="false">
      <c r="A598" s="0"/>
      <c r="B598" s="2"/>
      <c r="G598" s="0"/>
      <c r="H598" s="0"/>
    </row>
    <row r="599" customFormat="false" ht="12.75" hidden="false" customHeight="false" outlineLevel="0" collapsed="false">
      <c r="A599" s="0"/>
      <c r="B599" s="2"/>
      <c r="G599" s="0"/>
      <c r="H599" s="0"/>
    </row>
    <row r="600" customFormat="false" ht="12.75" hidden="false" customHeight="false" outlineLevel="0" collapsed="false">
      <c r="A600" s="0"/>
      <c r="B600" s="2"/>
      <c r="G600" s="0"/>
      <c r="H600" s="0"/>
    </row>
    <row r="601" customFormat="false" ht="12.75" hidden="false" customHeight="false" outlineLevel="0" collapsed="false">
      <c r="A601" s="0"/>
      <c r="B601" s="2"/>
      <c r="G601" s="0"/>
      <c r="H601" s="0"/>
    </row>
    <row r="602" customFormat="false" ht="12.75" hidden="false" customHeight="false" outlineLevel="0" collapsed="false">
      <c r="A602" s="0"/>
      <c r="B602" s="2"/>
      <c r="G602" s="0"/>
      <c r="H602" s="0"/>
    </row>
    <row r="603" customFormat="false" ht="12.75" hidden="false" customHeight="false" outlineLevel="0" collapsed="false">
      <c r="A603" s="0"/>
      <c r="B603" s="2"/>
      <c r="G603" s="0"/>
      <c r="H603" s="0"/>
    </row>
    <row r="604" customFormat="false" ht="12.75" hidden="false" customHeight="false" outlineLevel="0" collapsed="false">
      <c r="A604" s="0"/>
      <c r="B604" s="2"/>
      <c r="G604" s="0"/>
      <c r="H604" s="0"/>
    </row>
    <row r="605" customFormat="false" ht="12.75" hidden="false" customHeight="false" outlineLevel="0" collapsed="false">
      <c r="A605" s="0"/>
      <c r="B605" s="2"/>
      <c r="G605" s="0"/>
      <c r="H605" s="0"/>
    </row>
    <row r="606" customFormat="false" ht="12.75" hidden="false" customHeight="false" outlineLevel="0" collapsed="false">
      <c r="A606" s="0"/>
      <c r="B606" s="2"/>
      <c r="G606" s="0"/>
      <c r="H606" s="0"/>
    </row>
    <row r="607" customFormat="false" ht="12.75" hidden="false" customHeight="false" outlineLevel="0" collapsed="false">
      <c r="A607" s="0"/>
      <c r="B607" s="2"/>
      <c r="G607" s="0"/>
      <c r="H607" s="0"/>
    </row>
    <row r="608" customFormat="false" ht="12.75" hidden="false" customHeight="false" outlineLevel="0" collapsed="false">
      <c r="A608" s="0"/>
      <c r="B608" s="2"/>
      <c r="G608" s="0"/>
      <c r="H608" s="0"/>
    </row>
    <row r="609" customFormat="false" ht="12.75" hidden="false" customHeight="false" outlineLevel="0" collapsed="false">
      <c r="A609" s="0"/>
      <c r="B609" s="2"/>
      <c r="G609" s="0"/>
      <c r="H609" s="0"/>
    </row>
    <row r="610" customFormat="false" ht="12.75" hidden="false" customHeight="false" outlineLevel="0" collapsed="false">
      <c r="A610" s="0"/>
      <c r="B610" s="2"/>
      <c r="G610" s="0"/>
      <c r="H610" s="0"/>
    </row>
    <row r="611" customFormat="false" ht="12.75" hidden="false" customHeight="false" outlineLevel="0" collapsed="false">
      <c r="A611" s="0"/>
      <c r="B611" s="2"/>
      <c r="G611" s="0"/>
      <c r="H611" s="0"/>
    </row>
    <row r="612" customFormat="false" ht="12.75" hidden="false" customHeight="false" outlineLevel="0" collapsed="false">
      <c r="A612" s="0"/>
      <c r="B612" s="2"/>
      <c r="G612" s="0"/>
      <c r="H612" s="0"/>
    </row>
    <row r="613" customFormat="false" ht="12.75" hidden="false" customHeight="false" outlineLevel="0" collapsed="false">
      <c r="A613" s="0"/>
      <c r="B613" s="2"/>
      <c r="G613" s="0"/>
      <c r="H613" s="0"/>
    </row>
    <row r="614" customFormat="false" ht="12.75" hidden="false" customHeight="false" outlineLevel="0" collapsed="false">
      <c r="A614" s="0"/>
      <c r="B614" s="2"/>
      <c r="G614" s="0"/>
      <c r="H614" s="0"/>
    </row>
    <row r="615" customFormat="false" ht="12.75" hidden="false" customHeight="false" outlineLevel="0" collapsed="false">
      <c r="A615" s="0"/>
      <c r="B615" s="2"/>
      <c r="G615" s="0"/>
      <c r="H615" s="0"/>
    </row>
    <row r="616" customFormat="false" ht="12.75" hidden="false" customHeight="false" outlineLevel="0" collapsed="false">
      <c r="A616" s="0"/>
      <c r="B616" s="2"/>
      <c r="G616" s="0"/>
      <c r="H616" s="0"/>
    </row>
    <row r="617" customFormat="false" ht="12.75" hidden="false" customHeight="false" outlineLevel="0" collapsed="false">
      <c r="A617" s="0"/>
      <c r="B617" s="2"/>
      <c r="G617" s="0"/>
      <c r="H617" s="0"/>
    </row>
    <row r="618" customFormat="false" ht="12.75" hidden="false" customHeight="false" outlineLevel="0" collapsed="false">
      <c r="A618" s="0"/>
      <c r="B618" s="2"/>
      <c r="G618" s="0"/>
      <c r="H618" s="0"/>
    </row>
    <row r="619" customFormat="false" ht="12.75" hidden="false" customHeight="false" outlineLevel="0" collapsed="false">
      <c r="A619" s="0"/>
      <c r="B619" s="2"/>
      <c r="G619" s="0"/>
      <c r="H619" s="0"/>
    </row>
    <row r="620" customFormat="false" ht="12.75" hidden="false" customHeight="false" outlineLevel="0" collapsed="false">
      <c r="A620" s="0"/>
      <c r="B620" s="2"/>
      <c r="G620" s="0"/>
      <c r="H620" s="0"/>
    </row>
    <row r="621" customFormat="false" ht="12.75" hidden="false" customHeight="false" outlineLevel="0" collapsed="false">
      <c r="A621" s="0"/>
      <c r="B621" s="2"/>
      <c r="G621" s="0"/>
      <c r="H621" s="0"/>
    </row>
    <row r="622" customFormat="false" ht="12.75" hidden="false" customHeight="false" outlineLevel="0" collapsed="false">
      <c r="A622" s="0"/>
      <c r="B622" s="2"/>
      <c r="G622" s="0"/>
      <c r="H622" s="0"/>
    </row>
    <row r="623" customFormat="false" ht="12.75" hidden="false" customHeight="false" outlineLevel="0" collapsed="false">
      <c r="A623" s="0"/>
      <c r="B623" s="2"/>
      <c r="G623" s="0"/>
      <c r="H623" s="0"/>
    </row>
    <row r="624" customFormat="false" ht="12.75" hidden="false" customHeight="false" outlineLevel="0" collapsed="false">
      <c r="A624" s="0"/>
      <c r="B624" s="2"/>
      <c r="G624" s="0"/>
      <c r="H624" s="0"/>
    </row>
    <row r="625" customFormat="false" ht="12.75" hidden="false" customHeight="false" outlineLevel="0" collapsed="false">
      <c r="A625" s="0"/>
      <c r="B625" s="2"/>
      <c r="G625" s="0"/>
      <c r="H625" s="0"/>
    </row>
    <row r="626" customFormat="false" ht="12.75" hidden="false" customHeight="false" outlineLevel="0" collapsed="false">
      <c r="A626" s="0"/>
      <c r="B626" s="2"/>
      <c r="G626" s="0"/>
      <c r="H626" s="0"/>
    </row>
    <row r="627" customFormat="false" ht="12.75" hidden="false" customHeight="false" outlineLevel="0" collapsed="false">
      <c r="A627" s="0"/>
      <c r="B627" s="2"/>
      <c r="G627" s="0"/>
      <c r="H627" s="0"/>
    </row>
    <row r="628" customFormat="false" ht="12.75" hidden="false" customHeight="false" outlineLevel="0" collapsed="false">
      <c r="A628" s="0"/>
      <c r="B628" s="2"/>
      <c r="G628" s="0"/>
      <c r="H628" s="0"/>
    </row>
    <row r="629" customFormat="false" ht="12.75" hidden="false" customHeight="false" outlineLevel="0" collapsed="false">
      <c r="A629" s="0"/>
      <c r="B629" s="2"/>
      <c r="G629" s="0"/>
      <c r="H629" s="0"/>
    </row>
    <row r="630" customFormat="false" ht="12.75" hidden="false" customHeight="false" outlineLevel="0" collapsed="false">
      <c r="A630" s="0"/>
      <c r="B630" s="2"/>
      <c r="G630" s="0"/>
      <c r="H630" s="0"/>
    </row>
    <row r="631" customFormat="false" ht="12.75" hidden="false" customHeight="false" outlineLevel="0" collapsed="false">
      <c r="A631" s="0"/>
      <c r="B631" s="2"/>
      <c r="G631" s="0"/>
      <c r="H631" s="0"/>
    </row>
    <row r="632" customFormat="false" ht="12.75" hidden="false" customHeight="false" outlineLevel="0" collapsed="false">
      <c r="A632" s="0"/>
      <c r="B632" s="2"/>
      <c r="G632" s="0"/>
      <c r="H632" s="0"/>
    </row>
    <row r="633" customFormat="false" ht="12.75" hidden="false" customHeight="false" outlineLevel="0" collapsed="false">
      <c r="A633" s="0"/>
      <c r="B633" s="2"/>
      <c r="G633" s="0"/>
      <c r="H633" s="0"/>
    </row>
    <row r="634" customFormat="false" ht="12.75" hidden="false" customHeight="false" outlineLevel="0" collapsed="false">
      <c r="A634" s="0"/>
      <c r="B634" s="2"/>
      <c r="G634" s="0"/>
      <c r="H634" s="0"/>
    </row>
    <row r="635" customFormat="false" ht="12.75" hidden="false" customHeight="false" outlineLevel="0" collapsed="false">
      <c r="A635" s="0"/>
      <c r="B635" s="2"/>
      <c r="G635" s="0"/>
      <c r="H635" s="0"/>
    </row>
    <row r="636" customFormat="false" ht="12.75" hidden="false" customHeight="false" outlineLevel="0" collapsed="false">
      <c r="A636" s="0"/>
      <c r="B636" s="2"/>
      <c r="G636" s="0"/>
      <c r="H636" s="0"/>
    </row>
    <row r="637" customFormat="false" ht="12.75" hidden="false" customHeight="false" outlineLevel="0" collapsed="false">
      <c r="A637" s="0"/>
      <c r="B637" s="2"/>
      <c r="G637" s="0"/>
      <c r="H637" s="0"/>
    </row>
    <row r="638" customFormat="false" ht="12.75" hidden="false" customHeight="false" outlineLevel="0" collapsed="false">
      <c r="A638" s="0"/>
      <c r="B638" s="2"/>
      <c r="G638" s="0"/>
      <c r="H638" s="0"/>
    </row>
    <row r="639" customFormat="false" ht="12.75" hidden="false" customHeight="false" outlineLevel="0" collapsed="false">
      <c r="A639" s="0"/>
      <c r="B639" s="2"/>
      <c r="G639" s="0"/>
      <c r="H639" s="0"/>
    </row>
    <row r="640" customFormat="false" ht="12.75" hidden="false" customHeight="false" outlineLevel="0" collapsed="false">
      <c r="A640" s="0"/>
      <c r="B640" s="2"/>
      <c r="G640" s="0"/>
      <c r="H640" s="0"/>
    </row>
    <row r="641" customFormat="false" ht="12.75" hidden="false" customHeight="false" outlineLevel="0" collapsed="false">
      <c r="A641" s="0"/>
      <c r="B641" s="2"/>
      <c r="G641" s="0"/>
      <c r="H641" s="0"/>
    </row>
    <row r="642" customFormat="false" ht="12.75" hidden="false" customHeight="false" outlineLevel="0" collapsed="false">
      <c r="A642" s="0"/>
      <c r="B642" s="2"/>
      <c r="G642" s="0"/>
      <c r="H642" s="0"/>
    </row>
    <row r="643" customFormat="false" ht="12.75" hidden="false" customHeight="false" outlineLevel="0" collapsed="false">
      <c r="A643" s="0"/>
      <c r="B643" s="2"/>
      <c r="G643" s="0"/>
      <c r="H643" s="0"/>
    </row>
    <row r="644" customFormat="false" ht="12.75" hidden="false" customHeight="false" outlineLevel="0" collapsed="false">
      <c r="A644" s="0"/>
      <c r="B644" s="2"/>
      <c r="G644" s="0"/>
      <c r="H644" s="0"/>
    </row>
    <row r="645" customFormat="false" ht="12.75" hidden="false" customHeight="false" outlineLevel="0" collapsed="false">
      <c r="A645" s="0"/>
      <c r="B645" s="2"/>
      <c r="G645" s="0"/>
      <c r="H645" s="0"/>
    </row>
    <row r="646" customFormat="false" ht="12.75" hidden="false" customHeight="false" outlineLevel="0" collapsed="false">
      <c r="A646" s="0"/>
      <c r="B646" s="2"/>
      <c r="G646" s="0"/>
      <c r="H646" s="0"/>
    </row>
    <row r="647" customFormat="false" ht="12.75" hidden="false" customHeight="false" outlineLevel="0" collapsed="false">
      <c r="A647" s="0"/>
      <c r="B647" s="2"/>
      <c r="G647" s="0"/>
      <c r="H647" s="0"/>
    </row>
    <row r="648" customFormat="false" ht="12.75" hidden="false" customHeight="false" outlineLevel="0" collapsed="false">
      <c r="A648" s="0"/>
      <c r="B648" s="2"/>
      <c r="G648" s="0"/>
      <c r="H648" s="0"/>
    </row>
    <row r="649" customFormat="false" ht="12.75" hidden="false" customHeight="false" outlineLevel="0" collapsed="false">
      <c r="A649" s="0"/>
      <c r="B649" s="2"/>
      <c r="G649" s="0"/>
      <c r="H649" s="0"/>
    </row>
    <row r="650" customFormat="false" ht="12.75" hidden="false" customHeight="false" outlineLevel="0" collapsed="false">
      <c r="A650" s="0"/>
      <c r="B650" s="2"/>
      <c r="G650" s="0"/>
      <c r="H650" s="0"/>
    </row>
    <row r="651" customFormat="false" ht="12.75" hidden="false" customHeight="false" outlineLevel="0" collapsed="false">
      <c r="A651" s="0"/>
      <c r="B651" s="2"/>
      <c r="G651" s="0"/>
      <c r="H651" s="0"/>
    </row>
    <row r="652" customFormat="false" ht="12.75" hidden="false" customHeight="false" outlineLevel="0" collapsed="false">
      <c r="A652" s="0"/>
      <c r="B652" s="2"/>
      <c r="G652" s="0"/>
      <c r="H652" s="0"/>
    </row>
    <row r="653" customFormat="false" ht="12.75" hidden="false" customHeight="false" outlineLevel="0" collapsed="false">
      <c r="A653" s="0"/>
      <c r="B653" s="2"/>
      <c r="G653" s="0"/>
      <c r="H653" s="0"/>
    </row>
    <row r="654" customFormat="false" ht="12.75" hidden="false" customHeight="false" outlineLevel="0" collapsed="false">
      <c r="A654" s="0"/>
      <c r="B654" s="2"/>
      <c r="G654" s="0"/>
      <c r="H654" s="0"/>
    </row>
    <row r="655" customFormat="false" ht="12.75" hidden="false" customHeight="false" outlineLevel="0" collapsed="false">
      <c r="A655" s="0"/>
      <c r="B655" s="2"/>
      <c r="G655" s="0"/>
      <c r="H655" s="0"/>
    </row>
    <row r="656" customFormat="false" ht="12.75" hidden="false" customHeight="false" outlineLevel="0" collapsed="false">
      <c r="A656" s="0"/>
      <c r="B656" s="2"/>
      <c r="G656" s="0"/>
      <c r="H656" s="0"/>
    </row>
    <row r="657" customFormat="false" ht="12.75" hidden="false" customHeight="false" outlineLevel="0" collapsed="false">
      <c r="A657" s="0"/>
      <c r="B657" s="2"/>
      <c r="G657" s="0"/>
      <c r="H657" s="0"/>
    </row>
    <row r="658" customFormat="false" ht="12.75" hidden="false" customHeight="false" outlineLevel="0" collapsed="false">
      <c r="A658" s="0"/>
      <c r="B658" s="2"/>
      <c r="G658" s="0"/>
      <c r="H658" s="0"/>
    </row>
    <row r="659" customFormat="false" ht="12.75" hidden="false" customHeight="false" outlineLevel="0" collapsed="false">
      <c r="A659" s="0"/>
      <c r="B659" s="2"/>
      <c r="G659" s="0"/>
      <c r="H659" s="0"/>
    </row>
    <row r="660" customFormat="false" ht="12.75" hidden="false" customHeight="false" outlineLevel="0" collapsed="false">
      <c r="A660" s="0"/>
      <c r="B660" s="2"/>
      <c r="G660" s="0"/>
      <c r="H660" s="0"/>
    </row>
    <row r="661" customFormat="false" ht="12.75" hidden="false" customHeight="false" outlineLevel="0" collapsed="false">
      <c r="A661" s="0"/>
      <c r="B661" s="2"/>
      <c r="G661" s="0"/>
      <c r="H661" s="0"/>
    </row>
    <row r="662" customFormat="false" ht="12.75" hidden="false" customHeight="false" outlineLevel="0" collapsed="false">
      <c r="A662" s="0"/>
      <c r="B662" s="2"/>
      <c r="G662" s="0"/>
      <c r="H662" s="0"/>
    </row>
    <row r="663" customFormat="false" ht="12.75" hidden="false" customHeight="false" outlineLevel="0" collapsed="false">
      <c r="A663" s="0"/>
      <c r="B663" s="2"/>
      <c r="G663" s="0"/>
      <c r="H663" s="0"/>
    </row>
    <row r="664" customFormat="false" ht="12.75" hidden="false" customHeight="false" outlineLevel="0" collapsed="false">
      <c r="A664" s="0"/>
      <c r="B664" s="2"/>
      <c r="G664" s="0"/>
      <c r="H664" s="0"/>
    </row>
    <row r="665" customFormat="false" ht="12.75" hidden="false" customHeight="false" outlineLevel="0" collapsed="false">
      <c r="A665" s="0"/>
      <c r="B665" s="2"/>
      <c r="G665" s="0"/>
      <c r="H665" s="0"/>
    </row>
    <row r="666" customFormat="false" ht="12.75" hidden="false" customHeight="false" outlineLevel="0" collapsed="false">
      <c r="A666" s="0"/>
      <c r="B666" s="2"/>
      <c r="G666" s="0"/>
      <c r="H666" s="0"/>
    </row>
    <row r="667" customFormat="false" ht="12.75" hidden="false" customHeight="false" outlineLevel="0" collapsed="false">
      <c r="A667" s="0"/>
      <c r="B667" s="2"/>
      <c r="G667" s="0"/>
      <c r="H667" s="0"/>
    </row>
    <row r="668" customFormat="false" ht="12.75" hidden="false" customHeight="false" outlineLevel="0" collapsed="false">
      <c r="A668" s="0"/>
      <c r="B668" s="2"/>
      <c r="G668" s="0"/>
      <c r="H668" s="0"/>
    </row>
    <row r="669" customFormat="false" ht="12.75" hidden="false" customHeight="false" outlineLevel="0" collapsed="false">
      <c r="A669" s="0"/>
      <c r="B669" s="2"/>
      <c r="G669" s="0"/>
      <c r="H669" s="0"/>
    </row>
    <row r="670" customFormat="false" ht="12.75" hidden="false" customHeight="false" outlineLevel="0" collapsed="false">
      <c r="A670" s="0"/>
      <c r="B670" s="2"/>
      <c r="G670" s="0"/>
      <c r="H670" s="0"/>
    </row>
    <row r="671" customFormat="false" ht="12.75" hidden="false" customHeight="false" outlineLevel="0" collapsed="false">
      <c r="A671" s="0"/>
      <c r="B671" s="2"/>
      <c r="G671" s="0"/>
      <c r="H671" s="0"/>
    </row>
    <row r="672" customFormat="false" ht="12.75" hidden="false" customHeight="false" outlineLevel="0" collapsed="false">
      <c r="A672" s="0"/>
      <c r="B672" s="2"/>
      <c r="G672" s="0"/>
      <c r="H672" s="0"/>
    </row>
    <row r="673" customFormat="false" ht="12.75" hidden="false" customHeight="false" outlineLevel="0" collapsed="false">
      <c r="A673" s="0"/>
      <c r="B673" s="2"/>
      <c r="G673" s="0"/>
      <c r="H673" s="0"/>
    </row>
    <row r="674" customFormat="false" ht="12.75" hidden="false" customHeight="false" outlineLevel="0" collapsed="false">
      <c r="A674" s="0"/>
      <c r="B674" s="2"/>
      <c r="G674" s="0"/>
      <c r="H674" s="0"/>
    </row>
    <row r="675" customFormat="false" ht="12.75" hidden="false" customHeight="false" outlineLevel="0" collapsed="false">
      <c r="A675" s="0"/>
      <c r="B675" s="2"/>
      <c r="G675" s="0"/>
      <c r="H675" s="0"/>
    </row>
    <row r="676" customFormat="false" ht="12.75" hidden="false" customHeight="false" outlineLevel="0" collapsed="false">
      <c r="A676" s="0"/>
      <c r="B676" s="2"/>
      <c r="G676" s="0"/>
      <c r="H676" s="0"/>
    </row>
    <row r="677" customFormat="false" ht="12.75" hidden="false" customHeight="false" outlineLevel="0" collapsed="false">
      <c r="A677" s="0"/>
      <c r="B677" s="2"/>
      <c r="G677" s="0"/>
      <c r="H677" s="0"/>
    </row>
    <row r="678" customFormat="false" ht="12.75" hidden="false" customHeight="false" outlineLevel="0" collapsed="false">
      <c r="A678" s="0"/>
      <c r="B678" s="2"/>
      <c r="G678" s="0"/>
      <c r="H678" s="0"/>
    </row>
    <row r="679" customFormat="false" ht="12.75" hidden="false" customHeight="false" outlineLevel="0" collapsed="false">
      <c r="A679" s="0"/>
      <c r="B679" s="2"/>
      <c r="G679" s="0"/>
      <c r="H679" s="0"/>
    </row>
    <row r="680" customFormat="false" ht="12.75" hidden="false" customHeight="false" outlineLevel="0" collapsed="false">
      <c r="A680" s="0"/>
      <c r="B680" s="2"/>
      <c r="G680" s="0"/>
      <c r="H680" s="0"/>
    </row>
    <row r="681" customFormat="false" ht="12.75" hidden="false" customHeight="false" outlineLevel="0" collapsed="false">
      <c r="A681" s="0"/>
      <c r="B681" s="2"/>
      <c r="G681" s="0"/>
      <c r="H681" s="0"/>
    </row>
    <row r="682" customFormat="false" ht="12.75" hidden="false" customHeight="false" outlineLevel="0" collapsed="false">
      <c r="A682" s="0"/>
      <c r="B682" s="2"/>
      <c r="G682" s="0"/>
      <c r="H682" s="0"/>
    </row>
    <row r="683" customFormat="false" ht="12.75" hidden="false" customHeight="false" outlineLevel="0" collapsed="false">
      <c r="A683" s="0"/>
      <c r="B683" s="2"/>
      <c r="G683" s="0"/>
      <c r="H683" s="0"/>
    </row>
    <row r="684" customFormat="false" ht="12.75" hidden="false" customHeight="false" outlineLevel="0" collapsed="false">
      <c r="A684" s="0"/>
      <c r="B684" s="2"/>
      <c r="G684" s="0"/>
      <c r="H684" s="0"/>
    </row>
    <row r="685" customFormat="false" ht="12.75" hidden="false" customHeight="false" outlineLevel="0" collapsed="false">
      <c r="A685" s="0"/>
      <c r="B685" s="2"/>
      <c r="G685" s="0"/>
      <c r="H685" s="0"/>
    </row>
    <row r="686" customFormat="false" ht="12.75" hidden="false" customHeight="false" outlineLevel="0" collapsed="false">
      <c r="A686" s="0"/>
      <c r="B686" s="2"/>
      <c r="G686" s="0"/>
      <c r="H686" s="0"/>
    </row>
    <row r="687" customFormat="false" ht="12.75" hidden="false" customHeight="false" outlineLevel="0" collapsed="false">
      <c r="A687" s="0"/>
      <c r="B687" s="2"/>
      <c r="G687" s="0"/>
      <c r="H687" s="0"/>
    </row>
    <row r="688" customFormat="false" ht="12.75" hidden="false" customHeight="false" outlineLevel="0" collapsed="false">
      <c r="A688" s="0"/>
      <c r="B688" s="2"/>
      <c r="G688" s="0"/>
      <c r="H688" s="0"/>
    </row>
    <row r="689" customFormat="false" ht="12.75" hidden="false" customHeight="false" outlineLevel="0" collapsed="false">
      <c r="A689" s="0"/>
      <c r="B689" s="2"/>
      <c r="G689" s="0"/>
      <c r="H689" s="0"/>
    </row>
    <row r="690" customFormat="false" ht="12.75" hidden="false" customHeight="false" outlineLevel="0" collapsed="false">
      <c r="A690" s="0"/>
      <c r="B690" s="2"/>
      <c r="G690" s="0"/>
      <c r="H690" s="0"/>
    </row>
    <row r="691" customFormat="false" ht="12.75" hidden="false" customHeight="false" outlineLevel="0" collapsed="false">
      <c r="A691" s="0"/>
      <c r="B691" s="2"/>
      <c r="G691" s="0"/>
      <c r="H691" s="0"/>
    </row>
    <row r="692" customFormat="false" ht="12.75" hidden="false" customHeight="false" outlineLevel="0" collapsed="false">
      <c r="A692" s="0"/>
      <c r="B692" s="2"/>
      <c r="G692" s="0"/>
      <c r="H692" s="0"/>
    </row>
    <row r="693" customFormat="false" ht="12.75" hidden="false" customHeight="false" outlineLevel="0" collapsed="false">
      <c r="A693" s="0"/>
      <c r="B693" s="2"/>
      <c r="G693" s="0"/>
      <c r="H693" s="0"/>
    </row>
    <row r="694" customFormat="false" ht="12.75" hidden="false" customHeight="false" outlineLevel="0" collapsed="false">
      <c r="A694" s="0"/>
      <c r="B694" s="2"/>
      <c r="G694" s="0"/>
      <c r="H694" s="0"/>
    </row>
    <row r="695" customFormat="false" ht="12.75" hidden="false" customHeight="false" outlineLevel="0" collapsed="false">
      <c r="A695" s="0"/>
      <c r="B695" s="2"/>
      <c r="G695" s="0"/>
      <c r="H695" s="0"/>
    </row>
    <row r="696" customFormat="false" ht="12.75" hidden="false" customHeight="false" outlineLevel="0" collapsed="false">
      <c r="A696" s="0"/>
      <c r="B696" s="2"/>
      <c r="G696" s="0"/>
      <c r="H696" s="0"/>
    </row>
    <row r="697" customFormat="false" ht="12.75" hidden="false" customHeight="false" outlineLevel="0" collapsed="false">
      <c r="A697" s="0"/>
      <c r="B697" s="2"/>
      <c r="G697" s="0"/>
      <c r="H697" s="0"/>
    </row>
    <row r="698" customFormat="false" ht="12.75" hidden="false" customHeight="false" outlineLevel="0" collapsed="false">
      <c r="A698" s="0"/>
      <c r="B698" s="2"/>
      <c r="G698" s="0"/>
      <c r="H698" s="0"/>
    </row>
    <row r="699" customFormat="false" ht="12.75" hidden="false" customHeight="false" outlineLevel="0" collapsed="false">
      <c r="A699" s="0"/>
      <c r="B699" s="2"/>
      <c r="G699" s="0"/>
      <c r="H699" s="0"/>
    </row>
    <row r="700" customFormat="false" ht="12.75" hidden="false" customHeight="false" outlineLevel="0" collapsed="false">
      <c r="A700" s="0"/>
      <c r="B700" s="2"/>
      <c r="G700" s="0"/>
      <c r="H700" s="0"/>
    </row>
    <row r="701" customFormat="false" ht="12.75" hidden="false" customHeight="false" outlineLevel="0" collapsed="false">
      <c r="A701" s="0"/>
      <c r="B701" s="2"/>
      <c r="G701" s="0"/>
      <c r="H701" s="0"/>
    </row>
    <row r="702" customFormat="false" ht="12.75" hidden="false" customHeight="false" outlineLevel="0" collapsed="false">
      <c r="A702" s="0"/>
      <c r="B702" s="2"/>
      <c r="G702" s="0"/>
      <c r="H702" s="0"/>
    </row>
    <row r="703" customFormat="false" ht="12.75" hidden="false" customHeight="false" outlineLevel="0" collapsed="false">
      <c r="A703" s="0"/>
      <c r="B703" s="2"/>
      <c r="G703" s="0"/>
      <c r="H703" s="0"/>
    </row>
    <row r="704" customFormat="false" ht="12.75" hidden="false" customHeight="false" outlineLevel="0" collapsed="false">
      <c r="A704" s="0"/>
      <c r="B704" s="2"/>
      <c r="G704" s="0"/>
      <c r="H704" s="0"/>
    </row>
    <row r="705" customFormat="false" ht="12.75" hidden="false" customHeight="false" outlineLevel="0" collapsed="false">
      <c r="A705" s="0"/>
      <c r="B705" s="2"/>
      <c r="G705" s="0"/>
      <c r="H705" s="0"/>
    </row>
    <row r="706" customFormat="false" ht="12.75" hidden="false" customHeight="false" outlineLevel="0" collapsed="false">
      <c r="A706" s="0"/>
      <c r="B706" s="2"/>
      <c r="G706" s="0"/>
      <c r="H706" s="0"/>
    </row>
    <row r="707" customFormat="false" ht="12.75" hidden="false" customHeight="false" outlineLevel="0" collapsed="false">
      <c r="A707" s="0"/>
      <c r="B707" s="2"/>
      <c r="G707" s="0"/>
      <c r="H707" s="0"/>
    </row>
    <row r="708" customFormat="false" ht="12.75" hidden="false" customHeight="false" outlineLevel="0" collapsed="false">
      <c r="A708" s="0"/>
      <c r="B708" s="2"/>
      <c r="G708" s="0"/>
      <c r="H708" s="0"/>
    </row>
    <row r="709" customFormat="false" ht="12.75" hidden="false" customHeight="false" outlineLevel="0" collapsed="false">
      <c r="A709" s="0"/>
      <c r="B709" s="2"/>
      <c r="G709" s="0"/>
      <c r="H709" s="0"/>
    </row>
    <row r="710" customFormat="false" ht="12.75" hidden="false" customHeight="false" outlineLevel="0" collapsed="false">
      <c r="A710" s="0"/>
      <c r="B710" s="2"/>
      <c r="G710" s="0"/>
      <c r="H710" s="0"/>
    </row>
    <row r="711" customFormat="false" ht="12.75" hidden="false" customHeight="false" outlineLevel="0" collapsed="false">
      <c r="A711" s="0"/>
      <c r="B711" s="2"/>
      <c r="G711" s="0"/>
      <c r="H711" s="0"/>
    </row>
    <row r="712" customFormat="false" ht="12.75" hidden="false" customHeight="false" outlineLevel="0" collapsed="false">
      <c r="A712" s="0"/>
      <c r="B712" s="2"/>
      <c r="G712" s="0"/>
      <c r="H712" s="0"/>
    </row>
    <row r="713" customFormat="false" ht="12.75" hidden="false" customHeight="false" outlineLevel="0" collapsed="false">
      <c r="A713" s="0"/>
      <c r="B713" s="2"/>
      <c r="G713" s="0"/>
      <c r="H713" s="0"/>
    </row>
    <row r="714" customFormat="false" ht="12.75" hidden="false" customHeight="false" outlineLevel="0" collapsed="false">
      <c r="A714" s="0"/>
      <c r="B714" s="2"/>
      <c r="G714" s="0"/>
      <c r="H714" s="0"/>
    </row>
    <row r="715" customFormat="false" ht="12.75" hidden="false" customHeight="false" outlineLevel="0" collapsed="false">
      <c r="A715" s="0"/>
      <c r="B715" s="2"/>
      <c r="G715" s="0"/>
      <c r="H715" s="0"/>
    </row>
    <row r="716" customFormat="false" ht="12.75" hidden="false" customHeight="false" outlineLevel="0" collapsed="false">
      <c r="A716" s="0"/>
      <c r="B716" s="2"/>
      <c r="G716" s="0"/>
      <c r="H716" s="0"/>
    </row>
    <row r="717" customFormat="false" ht="12.75" hidden="false" customHeight="false" outlineLevel="0" collapsed="false">
      <c r="A717" s="0"/>
      <c r="B717" s="2"/>
      <c r="G717" s="0"/>
      <c r="H717" s="0"/>
    </row>
    <row r="718" customFormat="false" ht="12.75" hidden="false" customHeight="false" outlineLevel="0" collapsed="false">
      <c r="A718" s="0"/>
      <c r="B718" s="2"/>
      <c r="G718" s="0"/>
      <c r="H718" s="0"/>
    </row>
    <row r="719" customFormat="false" ht="12.75" hidden="false" customHeight="false" outlineLevel="0" collapsed="false">
      <c r="A719" s="0"/>
      <c r="B719" s="2"/>
      <c r="G719" s="0"/>
      <c r="H719" s="0"/>
    </row>
    <row r="720" customFormat="false" ht="12.75" hidden="false" customHeight="false" outlineLevel="0" collapsed="false">
      <c r="A720" s="0"/>
      <c r="B720" s="2"/>
      <c r="G720" s="0"/>
      <c r="H720" s="0"/>
    </row>
    <row r="721" customFormat="false" ht="12.75" hidden="false" customHeight="false" outlineLevel="0" collapsed="false">
      <c r="A721" s="0"/>
      <c r="B721" s="2"/>
      <c r="G721" s="0"/>
      <c r="H721" s="0"/>
    </row>
    <row r="722" customFormat="false" ht="12.75" hidden="false" customHeight="false" outlineLevel="0" collapsed="false">
      <c r="A722" s="0"/>
      <c r="B722" s="2"/>
      <c r="G722" s="0"/>
      <c r="H722" s="0"/>
    </row>
    <row r="723" customFormat="false" ht="12.75" hidden="false" customHeight="false" outlineLevel="0" collapsed="false">
      <c r="A723" s="0"/>
      <c r="B723" s="2"/>
      <c r="G723" s="0"/>
      <c r="H723" s="0"/>
    </row>
    <row r="724" customFormat="false" ht="12.75" hidden="false" customHeight="false" outlineLevel="0" collapsed="false">
      <c r="A724" s="0"/>
      <c r="B724" s="2"/>
      <c r="G724" s="0"/>
      <c r="H724" s="0"/>
    </row>
    <row r="725" customFormat="false" ht="12.75" hidden="false" customHeight="false" outlineLevel="0" collapsed="false">
      <c r="A725" s="0"/>
      <c r="B725" s="2"/>
      <c r="G725" s="0"/>
      <c r="H725" s="0"/>
    </row>
    <row r="726" customFormat="false" ht="12.75" hidden="false" customHeight="false" outlineLevel="0" collapsed="false">
      <c r="A726" s="0"/>
      <c r="B726" s="2"/>
      <c r="G726" s="0"/>
      <c r="H726" s="0"/>
    </row>
    <row r="727" customFormat="false" ht="12.75" hidden="false" customHeight="false" outlineLevel="0" collapsed="false">
      <c r="A727" s="0"/>
      <c r="B727" s="2"/>
      <c r="G727" s="0"/>
      <c r="H727" s="0"/>
    </row>
    <row r="728" customFormat="false" ht="12.75" hidden="false" customHeight="false" outlineLevel="0" collapsed="false">
      <c r="A728" s="0"/>
      <c r="B728" s="2"/>
      <c r="G728" s="0"/>
      <c r="H728" s="0"/>
    </row>
    <row r="729" customFormat="false" ht="12.75" hidden="false" customHeight="false" outlineLevel="0" collapsed="false">
      <c r="A729" s="0"/>
      <c r="B729" s="2"/>
      <c r="G729" s="0"/>
      <c r="H729" s="0"/>
    </row>
    <row r="730" customFormat="false" ht="12.75" hidden="false" customHeight="false" outlineLevel="0" collapsed="false">
      <c r="A730" s="0"/>
      <c r="B730" s="2"/>
      <c r="G730" s="0"/>
      <c r="H730" s="0"/>
    </row>
    <row r="731" customFormat="false" ht="12.75" hidden="false" customHeight="false" outlineLevel="0" collapsed="false">
      <c r="A731" s="0"/>
      <c r="B731" s="2"/>
      <c r="G731" s="0"/>
      <c r="H731" s="0"/>
    </row>
    <row r="732" customFormat="false" ht="12.75" hidden="false" customHeight="false" outlineLevel="0" collapsed="false">
      <c r="A732" s="0"/>
      <c r="B732" s="2"/>
      <c r="G732" s="0"/>
      <c r="H732" s="0"/>
    </row>
    <row r="733" customFormat="false" ht="12.75" hidden="false" customHeight="false" outlineLevel="0" collapsed="false">
      <c r="A733" s="0"/>
      <c r="B733" s="2"/>
      <c r="G733" s="0"/>
      <c r="H733" s="0"/>
    </row>
    <row r="734" customFormat="false" ht="12.75" hidden="false" customHeight="false" outlineLevel="0" collapsed="false">
      <c r="A734" s="0"/>
      <c r="B734" s="2"/>
      <c r="G734" s="0"/>
      <c r="H734" s="0"/>
    </row>
    <row r="735" customFormat="false" ht="12.75" hidden="false" customHeight="false" outlineLevel="0" collapsed="false">
      <c r="A735" s="0"/>
      <c r="B735" s="2"/>
      <c r="G735" s="0"/>
      <c r="H735" s="0"/>
    </row>
    <row r="736" customFormat="false" ht="12.75" hidden="false" customHeight="false" outlineLevel="0" collapsed="false">
      <c r="A736" s="0"/>
      <c r="B736" s="2"/>
      <c r="G736" s="0"/>
      <c r="H736" s="0"/>
    </row>
    <row r="737" customFormat="false" ht="12.75" hidden="false" customHeight="false" outlineLevel="0" collapsed="false">
      <c r="A737" s="0"/>
      <c r="B737" s="2"/>
      <c r="G737" s="0"/>
      <c r="H737" s="0"/>
    </row>
    <row r="738" customFormat="false" ht="12.75" hidden="false" customHeight="false" outlineLevel="0" collapsed="false">
      <c r="A738" s="0"/>
      <c r="B738" s="2"/>
      <c r="G738" s="0"/>
      <c r="H738" s="0"/>
    </row>
    <row r="739" customFormat="false" ht="12.75" hidden="false" customHeight="false" outlineLevel="0" collapsed="false">
      <c r="A739" s="0"/>
      <c r="B739" s="2"/>
      <c r="G739" s="0"/>
      <c r="H739" s="0"/>
    </row>
    <row r="740" customFormat="false" ht="12.75" hidden="false" customHeight="false" outlineLevel="0" collapsed="false">
      <c r="A740" s="0"/>
      <c r="B740" s="2"/>
      <c r="G740" s="0"/>
      <c r="H740" s="0"/>
    </row>
    <row r="741" customFormat="false" ht="12.75" hidden="false" customHeight="false" outlineLevel="0" collapsed="false">
      <c r="A741" s="0"/>
      <c r="B741" s="2"/>
      <c r="G741" s="0"/>
      <c r="H741" s="0"/>
    </row>
    <row r="742" customFormat="false" ht="12.75" hidden="false" customHeight="false" outlineLevel="0" collapsed="false">
      <c r="A742" s="0"/>
      <c r="B742" s="2"/>
      <c r="G742" s="0"/>
      <c r="H742" s="0"/>
    </row>
    <row r="743" customFormat="false" ht="12.75" hidden="false" customHeight="false" outlineLevel="0" collapsed="false">
      <c r="A743" s="0"/>
      <c r="B743" s="2"/>
      <c r="G743" s="0"/>
      <c r="H743" s="0"/>
    </row>
    <row r="744" customFormat="false" ht="12.75" hidden="false" customHeight="false" outlineLevel="0" collapsed="false">
      <c r="A744" s="0"/>
      <c r="B744" s="2"/>
      <c r="G744" s="0"/>
      <c r="H744" s="0"/>
    </row>
    <row r="745" customFormat="false" ht="12.75" hidden="false" customHeight="false" outlineLevel="0" collapsed="false">
      <c r="A745" s="0"/>
      <c r="B745" s="2"/>
      <c r="G745" s="0"/>
      <c r="H745" s="0"/>
    </row>
    <row r="746" customFormat="false" ht="12.75" hidden="false" customHeight="false" outlineLevel="0" collapsed="false">
      <c r="A746" s="0"/>
      <c r="B746" s="2"/>
      <c r="G746" s="0"/>
      <c r="H746" s="0"/>
    </row>
    <row r="747" customFormat="false" ht="12.75" hidden="false" customHeight="false" outlineLevel="0" collapsed="false">
      <c r="A747" s="0"/>
      <c r="B747" s="2"/>
      <c r="G747" s="0"/>
      <c r="H747" s="0"/>
    </row>
    <row r="748" customFormat="false" ht="12.75" hidden="false" customHeight="false" outlineLevel="0" collapsed="false">
      <c r="A748" s="0"/>
      <c r="B748" s="2"/>
      <c r="G748" s="0"/>
      <c r="H748" s="0"/>
    </row>
    <row r="749" customFormat="false" ht="12.75" hidden="false" customHeight="false" outlineLevel="0" collapsed="false">
      <c r="A749" s="0"/>
      <c r="B749" s="2"/>
      <c r="G749" s="0"/>
      <c r="H749" s="0"/>
    </row>
    <row r="750" customFormat="false" ht="12.75" hidden="false" customHeight="false" outlineLevel="0" collapsed="false">
      <c r="A750" s="0"/>
      <c r="B750" s="2"/>
      <c r="G750" s="0"/>
      <c r="H750" s="0"/>
    </row>
    <row r="751" customFormat="false" ht="12.75" hidden="false" customHeight="false" outlineLevel="0" collapsed="false">
      <c r="A751" s="0"/>
      <c r="B751" s="2"/>
      <c r="G751" s="0"/>
      <c r="H751" s="0"/>
    </row>
    <row r="752" customFormat="false" ht="12.75" hidden="false" customHeight="false" outlineLevel="0" collapsed="false">
      <c r="A752" s="0"/>
      <c r="B752" s="2"/>
      <c r="G752" s="0"/>
      <c r="H752" s="0"/>
    </row>
    <row r="753" customFormat="false" ht="12.75" hidden="false" customHeight="false" outlineLevel="0" collapsed="false">
      <c r="A753" s="0"/>
      <c r="B753" s="2"/>
      <c r="G753" s="0"/>
      <c r="H753" s="0"/>
    </row>
    <row r="754" customFormat="false" ht="12.75" hidden="false" customHeight="false" outlineLevel="0" collapsed="false">
      <c r="A754" s="0"/>
      <c r="B754" s="2"/>
      <c r="G754" s="0"/>
      <c r="H754" s="0"/>
    </row>
    <row r="755" customFormat="false" ht="12.75" hidden="false" customHeight="false" outlineLevel="0" collapsed="false">
      <c r="A755" s="0"/>
      <c r="B755" s="2"/>
      <c r="G755" s="0"/>
      <c r="H755" s="0"/>
    </row>
    <row r="756" customFormat="false" ht="12.75" hidden="false" customHeight="false" outlineLevel="0" collapsed="false">
      <c r="A756" s="0"/>
      <c r="B756" s="2"/>
      <c r="G756" s="0"/>
      <c r="H756" s="0"/>
    </row>
    <row r="757" customFormat="false" ht="12.75" hidden="false" customHeight="false" outlineLevel="0" collapsed="false">
      <c r="A757" s="0"/>
      <c r="B757" s="2"/>
      <c r="G757" s="0"/>
      <c r="H757" s="0"/>
    </row>
    <row r="758" customFormat="false" ht="12.75" hidden="false" customHeight="false" outlineLevel="0" collapsed="false">
      <c r="A758" s="0"/>
      <c r="B758" s="2"/>
      <c r="G758" s="0"/>
      <c r="H758" s="0"/>
    </row>
    <row r="759" customFormat="false" ht="12.75" hidden="false" customHeight="false" outlineLevel="0" collapsed="false">
      <c r="A759" s="0"/>
      <c r="B759" s="2"/>
      <c r="G759" s="0"/>
      <c r="H759" s="0"/>
    </row>
    <row r="760" customFormat="false" ht="12.75" hidden="false" customHeight="false" outlineLevel="0" collapsed="false">
      <c r="A760" s="0"/>
      <c r="B760" s="2"/>
      <c r="G760" s="0"/>
      <c r="H760" s="0"/>
    </row>
    <row r="761" customFormat="false" ht="12.75" hidden="false" customHeight="false" outlineLevel="0" collapsed="false">
      <c r="A761" s="0"/>
      <c r="B761" s="2"/>
      <c r="G761" s="0"/>
      <c r="H761" s="0"/>
    </row>
    <row r="762" customFormat="false" ht="12.75" hidden="false" customHeight="false" outlineLevel="0" collapsed="false">
      <c r="A762" s="0"/>
      <c r="B762" s="2"/>
      <c r="G762" s="0"/>
      <c r="H762" s="0"/>
    </row>
    <row r="763" customFormat="false" ht="12.75" hidden="false" customHeight="false" outlineLevel="0" collapsed="false">
      <c r="A763" s="0"/>
      <c r="B763" s="2"/>
      <c r="G763" s="0"/>
      <c r="H763" s="0"/>
    </row>
    <row r="764" customFormat="false" ht="12.75" hidden="false" customHeight="false" outlineLevel="0" collapsed="false">
      <c r="A764" s="0"/>
      <c r="B764" s="2"/>
      <c r="G764" s="0"/>
      <c r="H764" s="0"/>
    </row>
    <row r="765" customFormat="false" ht="12.75" hidden="false" customHeight="false" outlineLevel="0" collapsed="false">
      <c r="A765" s="0"/>
      <c r="B765" s="2"/>
      <c r="G765" s="0"/>
      <c r="H765" s="0"/>
    </row>
    <row r="766" customFormat="false" ht="12.75" hidden="false" customHeight="false" outlineLevel="0" collapsed="false">
      <c r="A766" s="0"/>
      <c r="B766" s="2"/>
      <c r="G766" s="0"/>
      <c r="H766" s="0"/>
    </row>
    <row r="767" customFormat="false" ht="12.75" hidden="false" customHeight="false" outlineLevel="0" collapsed="false">
      <c r="A767" s="0"/>
      <c r="B767" s="2"/>
      <c r="G767" s="0"/>
      <c r="H767" s="0"/>
    </row>
    <row r="768" customFormat="false" ht="12.75" hidden="false" customHeight="false" outlineLevel="0" collapsed="false">
      <c r="A768" s="0"/>
      <c r="B768" s="2"/>
      <c r="G768" s="0"/>
      <c r="H768" s="0"/>
    </row>
    <row r="769" customFormat="false" ht="12.75" hidden="false" customHeight="false" outlineLevel="0" collapsed="false">
      <c r="A769" s="0"/>
      <c r="B769" s="2"/>
      <c r="G769" s="0"/>
      <c r="H769" s="0"/>
    </row>
    <row r="770" customFormat="false" ht="12.75" hidden="false" customHeight="false" outlineLevel="0" collapsed="false">
      <c r="A770" s="0"/>
      <c r="B770" s="2"/>
      <c r="G770" s="0"/>
      <c r="H770" s="0"/>
    </row>
    <row r="771" customFormat="false" ht="12.75" hidden="false" customHeight="false" outlineLevel="0" collapsed="false">
      <c r="A771" s="0"/>
      <c r="B771" s="2"/>
      <c r="G771" s="0"/>
      <c r="H771" s="0"/>
    </row>
    <row r="772" customFormat="false" ht="12.75" hidden="false" customHeight="false" outlineLevel="0" collapsed="false">
      <c r="A772" s="0"/>
      <c r="B772" s="2"/>
      <c r="G772" s="0"/>
      <c r="H772" s="0"/>
    </row>
    <row r="773" customFormat="false" ht="12.75" hidden="false" customHeight="false" outlineLevel="0" collapsed="false">
      <c r="A773" s="0"/>
      <c r="B773" s="2"/>
      <c r="G773" s="0"/>
      <c r="H773" s="0"/>
    </row>
    <row r="774" customFormat="false" ht="12.75" hidden="false" customHeight="false" outlineLevel="0" collapsed="false">
      <c r="A774" s="0"/>
      <c r="B774" s="2"/>
      <c r="G774" s="0"/>
      <c r="H774" s="0"/>
    </row>
    <row r="775" customFormat="false" ht="12.75" hidden="false" customHeight="false" outlineLevel="0" collapsed="false">
      <c r="A775" s="0"/>
      <c r="B775" s="2"/>
      <c r="G775" s="0"/>
      <c r="H775" s="0"/>
    </row>
    <row r="776" customFormat="false" ht="12.75" hidden="false" customHeight="false" outlineLevel="0" collapsed="false">
      <c r="A776" s="0"/>
      <c r="B776" s="2"/>
      <c r="G776" s="0"/>
      <c r="H776" s="0"/>
    </row>
    <row r="777" customFormat="false" ht="12.75" hidden="false" customHeight="false" outlineLevel="0" collapsed="false">
      <c r="A777" s="0"/>
      <c r="B777" s="2"/>
      <c r="G777" s="0"/>
      <c r="H777" s="0"/>
    </row>
    <row r="778" customFormat="false" ht="12.75" hidden="false" customHeight="false" outlineLevel="0" collapsed="false">
      <c r="A778" s="0"/>
      <c r="B778" s="2"/>
      <c r="G778" s="0"/>
      <c r="H778" s="0"/>
    </row>
    <row r="779" customFormat="false" ht="12.75" hidden="false" customHeight="false" outlineLevel="0" collapsed="false">
      <c r="A779" s="0"/>
      <c r="B779" s="2"/>
      <c r="G779" s="0"/>
      <c r="H779" s="0"/>
    </row>
    <row r="780" customFormat="false" ht="12.75" hidden="false" customHeight="false" outlineLevel="0" collapsed="false">
      <c r="A780" s="0"/>
      <c r="B780" s="2"/>
      <c r="G780" s="0"/>
      <c r="H780" s="0"/>
    </row>
    <row r="781" customFormat="false" ht="12.75" hidden="false" customHeight="false" outlineLevel="0" collapsed="false">
      <c r="A781" s="0"/>
      <c r="B781" s="2"/>
      <c r="G781" s="0"/>
      <c r="H781" s="0"/>
    </row>
    <row r="782" customFormat="false" ht="12.75" hidden="false" customHeight="false" outlineLevel="0" collapsed="false">
      <c r="A782" s="0"/>
      <c r="B782" s="2"/>
      <c r="G782" s="0"/>
      <c r="H782" s="0"/>
    </row>
    <row r="783" customFormat="false" ht="12.75" hidden="false" customHeight="false" outlineLevel="0" collapsed="false">
      <c r="A783" s="0"/>
      <c r="B783" s="2"/>
      <c r="G783" s="0"/>
      <c r="H783" s="0"/>
    </row>
    <row r="784" customFormat="false" ht="12.75" hidden="false" customHeight="false" outlineLevel="0" collapsed="false">
      <c r="A784" s="0"/>
      <c r="B784" s="2"/>
      <c r="G784" s="0"/>
      <c r="H784" s="0"/>
    </row>
    <row r="785" customFormat="false" ht="12.75" hidden="false" customHeight="false" outlineLevel="0" collapsed="false">
      <c r="A785" s="0"/>
      <c r="B785" s="2"/>
      <c r="G785" s="0"/>
      <c r="H785" s="0"/>
    </row>
    <row r="786" customFormat="false" ht="12.75" hidden="false" customHeight="false" outlineLevel="0" collapsed="false">
      <c r="A786" s="0"/>
      <c r="B786" s="2"/>
      <c r="G786" s="0"/>
      <c r="H786" s="0"/>
    </row>
    <row r="787" customFormat="false" ht="12.75" hidden="false" customHeight="false" outlineLevel="0" collapsed="false">
      <c r="A787" s="0"/>
      <c r="B787" s="2"/>
      <c r="G787" s="0"/>
      <c r="H787" s="0"/>
    </row>
    <row r="788" customFormat="false" ht="12.75" hidden="false" customHeight="false" outlineLevel="0" collapsed="false">
      <c r="A788" s="0"/>
      <c r="B788" s="2"/>
      <c r="G788" s="0"/>
      <c r="H788" s="0"/>
    </row>
    <row r="789" customFormat="false" ht="12.75" hidden="false" customHeight="false" outlineLevel="0" collapsed="false">
      <c r="A789" s="0"/>
      <c r="B789" s="2"/>
      <c r="G789" s="0"/>
      <c r="H789" s="0"/>
    </row>
    <row r="790" customFormat="false" ht="12.75" hidden="false" customHeight="false" outlineLevel="0" collapsed="false">
      <c r="A790" s="0"/>
      <c r="B790" s="2"/>
      <c r="G790" s="0"/>
      <c r="H790" s="0"/>
    </row>
    <row r="791" customFormat="false" ht="12.75" hidden="false" customHeight="false" outlineLevel="0" collapsed="false">
      <c r="A791" s="0"/>
      <c r="B791" s="2"/>
      <c r="G791" s="0"/>
      <c r="H791" s="0"/>
    </row>
    <row r="792" customFormat="false" ht="12.75" hidden="false" customHeight="false" outlineLevel="0" collapsed="false">
      <c r="A792" s="0"/>
      <c r="B792" s="2"/>
      <c r="G792" s="0"/>
      <c r="H792" s="0"/>
    </row>
    <row r="793" customFormat="false" ht="12.75" hidden="false" customHeight="false" outlineLevel="0" collapsed="false">
      <c r="A793" s="0"/>
      <c r="B793" s="2"/>
      <c r="G793" s="0"/>
      <c r="H793" s="0"/>
    </row>
    <row r="794" customFormat="false" ht="12.75" hidden="false" customHeight="false" outlineLevel="0" collapsed="false">
      <c r="A794" s="0"/>
      <c r="B794" s="2"/>
      <c r="G794" s="0"/>
      <c r="H794" s="0"/>
    </row>
    <row r="795" customFormat="false" ht="12.75" hidden="false" customHeight="false" outlineLevel="0" collapsed="false">
      <c r="A795" s="0"/>
      <c r="B795" s="2"/>
      <c r="G795" s="0"/>
      <c r="H795" s="0"/>
    </row>
    <row r="796" customFormat="false" ht="12.75" hidden="false" customHeight="false" outlineLevel="0" collapsed="false">
      <c r="A796" s="0"/>
      <c r="B796" s="2"/>
      <c r="G796" s="0"/>
      <c r="H796" s="0"/>
    </row>
    <row r="797" customFormat="false" ht="12.75" hidden="false" customHeight="false" outlineLevel="0" collapsed="false">
      <c r="A797" s="0"/>
      <c r="B797" s="2"/>
      <c r="G797" s="0"/>
      <c r="H797" s="0"/>
    </row>
    <row r="798" customFormat="false" ht="12.75" hidden="false" customHeight="false" outlineLevel="0" collapsed="false">
      <c r="A798" s="0"/>
      <c r="B798" s="2"/>
      <c r="G798" s="0"/>
      <c r="H798" s="0"/>
    </row>
    <row r="799" customFormat="false" ht="12.75" hidden="false" customHeight="false" outlineLevel="0" collapsed="false">
      <c r="A799" s="0"/>
      <c r="B799" s="2"/>
      <c r="G799" s="0"/>
      <c r="H799" s="0"/>
    </row>
    <row r="800" customFormat="false" ht="12.75" hidden="false" customHeight="false" outlineLevel="0" collapsed="false">
      <c r="A800" s="0"/>
      <c r="B800" s="2"/>
      <c r="G800" s="0"/>
      <c r="H800" s="0"/>
    </row>
    <row r="801" customFormat="false" ht="12.75" hidden="false" customHeight="false" outlineLevel="0" collapsed="false">
      <c r="A801" s="0"/>
      <c r="B801" s="2"/>
      <c r="G801" s="0"/>
      <c r="H801" s="0"/>
    </row>
    <row r="802" customFormat="false" ht="12.75" hidden="false" customHeight="false" outlineLevel="0" collapsed="false">
      <c r="A802" s="0"/>
      <c r="B802" s="2"/>
      <c r="G802" s="0"/>
      <c r="H802" s="0"/>
    </row>
    <row r="803" customFormat="false" ht="12.75" hidden="false" customHeight="false" outlineLevel="0" collapsed="false">
      <c r="A803" s="0"/>
      <c r="B803" s="2"/>
      <c r="G803" s="0"/>
      <c r="H803" s="0"/>
    </row>
    <row r="804" customFormat="false" ht="12.75" hidden="false" customHeight="false" outlineLevel="0" collapsed="false">
      <c r="A804" s="0"/>
      <c r="B804" s="2"/>
      <c r="G804" s="0"/>
      <c r="H804" s="0"/>
    </row>
    <row r="805" customFormat="false" ht="12.75" hidden="false" customHeight="false" outlineLevel="0" collapsed="false">
      <c r="A805" s="0"/>
      <c r="B805" s="2"/>
      <c r="G805" s="0"/>
      <c r="H805" s="0"/>
    </row>
    <row r="806" customFormat="false" ht="12.75" hidden="false" customHeight="false" outlineLevel="0" collapsed="false">
      <c r="A806" s="0"/>
      <c r="B806" s="2"/>
      <c r="G806" s="0"/>
      <c r="H806" s="0"/>
    </row>
    <row r="807" customFormat="false" ht="12.75" hidden="false" customHeight="false" outlineLevel="0" collapsed="false">
      <c r="A807" s="0"/>
      <c r="B807" s="2"/>
      <c r="G807" s="0"/>
      <c r="H807" s="0"/>
    </row>
    <row r="808" customFormat="false" ht="12.75" hidden="false" customHeight="false" outlineLevel="0" collapsed="false">
      <c r="A808" s="0"/>
      <c r="B808" s="2"/>
      <c r="G808" s="0"/>
      <c r="H808" s="0"/>
    </row>
    <row r="809" customFormat="false" ht="12.75" hidden="false" customHeight="false" outlineLevel="0" collapsed="false">
      <c r="A809" s="0"/>
      <c r="B809" s="2"/>
      <c r="G809" s="0"/>
      <c r="H809" s="0"/>
    </row>
    <row r="810" customFormat="false" ht="12.75" hidden="false" customHeight="false" outlineLevel="0" collapsed="false">
      <c r="A810" s="0"/>
      <c r="B810" s="2"/>
      <c r="G810" s="0"/>
      <c r="H810" s="0"/>
    </row>
    <row r="811" customFormat="false" ht="12.75" hidden="false" customHeight="false" outlineLevel="0" collapsed="false">
      <c r="A811" s="0"/>
      <c r="B811" s="2"/>
      <c r="G811" s="0"/>
      <c r="H811" s="0"/>
    </row>
    <row r="812" customFormat="false" ht="12.75" hidden="false" customHeight="false" outlineLevel="0" collapsed="false">
      <c r="A812" s="0"/>
      <c r="B812" s="2"/>
      <c r="G812" s="0"/>
      <c r="H812" s="0"/>
    </row>
    <row r="813" customFormat="false" ht="12.75" hidden="false" customHeight="false" outlineLevel="0" collapsed="false">
      <c r="A813" s="0"/>
      <c r="B813" s="2"/>
      <c r="G813" s="0"/>
      <c r="H813" s="0"/>
    </row>
    <row r="814" customFormat="false" ht="12.75" hidden="false" customHeight="false" outlineLevel="0" collapsed="false">
      <c r="A814" s="0"/>
      <c r="B814" s="2"/>
      <c r="G814" s="0"/>
      <c r="H814" s="0"/>
    </row>
    <row r="815" customFormat="false" ht="12.75" hidden="false" customHeight="false" outlineLevel="0" collapsed="false">
      <c r="A815" s="0"/>
      <c r="B815" s="2"/>
      <c r="G815" s="0"/>
      <c r="H815" s="0"/>
    </row>
    <row r="816" customFormat="false" ht="12.75" hidden="false" customHeight="false" outlineLevel="0" collapsed="false">
      <c r="A816" s="0"/>
      <c r="B816" s="2"/>
      <c r="G816" s="0"/>
      <c r="H816" s="0"/>
    </row>
    <row r="817" customFormat="false" ht="12.75" hidden="false" customHeight="false" outlineLevel="0" collapsed="false">
      <c r="A817" s="0"/>
      <c r="B817" s="2"/>
      <c r="G817" s="0"/>
      <c r="H817" s="0"/>
    </row>
    <row r="818" customFormat="false" ht="12.75" hidden="false" customHeight="false" outlineLevel="0" collapsed="false">
      <c r="A818" s="0"/>
      <c r="B818" s="2"/>
      <c r="G818" s="0"/>
      <c r="H818" s="0"/>
    </row>
    <row r="819" customFormat="false" ht="12.75" hidden="false" customHeight="false" outlineLevel="0" collapsed="false">
      <c r="A819" s="0"/>
      <c r="B819" s="2"/>
      <c r="G819" s="0"/>
      <c r="H819" s="0"/>
    </row>
    <row r="820" customFormat="false" ht="12.75" hidden="false" customHeight="false" outlineLevel="0" collapsed="false">
      <c r="A820" s="0"/>
      <c r="B820" s="2"/>
      <c r="G820" s="0"/>
      <c r="H820" s="0"/>
    </row>
    <row r="821" customFormat="false" ht="12.75" hidden="false" customHeight="false" outlineLevel="0" collapsed="false">
      <c r="A821" s="0"/>
      <c r="B821" s="2"/>
      <c r="G821" s="0"/>
      <c r="H821" s="0"/>
    </row>
    <row r="822" customFormat="false" ht="12.75" hidden="false" customHeight="false" outlineLevel="0" collapsed="false">
      <c r="A822" s="0"/>
      <c r="B822" s="2"/>
      <c r="G822" s="0"/>
      <c r="H822" s="0"/>
    </row>
    <row r="823" customFormat="false" ht="12.75" hidden="false" customHeight="false" outlineLevel="0" collapsed="false">
      <c r="A823" s="0"/>
      <c r="B823" s="2"/>
      <c r="G823" s="0"/>
      <c r="H823" s="0"/>
    </row>
    <row r="824" customFormat="false" ht="12.75" hidden="false" customHeight="false" outlineLevel="0" collapsed="false">
      <c r="A824" s="0"/>
      <c r="B824" s="2"/>
      <c r="G824" s="0"/>
      <c r="H824" s="0"/>
    </row>
    <row r="825" customFormat="false" ht="12.75" hidden="false" customHeight="false" outlineLevel="0" collapsed="false">
      <c r="A825" s="0"/>
      <c r="B825" s="2"/>
      <c r="G825" s="0"/>
      <c r="H825" s="0"/>
    </row>
    <row r="826" customFormat="false" ht="12.75" hidden="false" customHeight="false" outlineLevel="0" collapsed="false">
      <c r="A826" s="0"/>
      <c r="B826" s="2"/>
      <c r="G826" s="0"/>
      <c r="H826" s="0"/>
    </row>
    <row r="827" customFormat="false" ht="12.75" hidden="false" customHeight="false" outlineLevel="0" collapsed="false">
      <c r="A827" s="0"/>
      <c r="B827" s="2"/>
      <c r="G827" s="0"/>
      <c r="H827" s="0"/>
    </row>
    <row r="828" customFormat="false" ht="12.75" hidden="false" customHeight="false" outlineLevel="0" collapsed="false">
      <c r="A828" s="0"/>
      <c r="B828" s="2"/>
      <c r="G828" s="0"/>
      <c r="H828" s="0"/>
    </row>
    <row r="829" customFormat="false" ht="12.75" hidden="false" customHeight="false" outlineLevel="0" collapsed="false">
      <c r="A829" s="0"/>
      <c r="B829" s="2"/>
      <c r="G829" s="0"/>
      <c r="H829" s="0"/>
    </row>
    <row r="830" customFormat="false" ht="12.75" hidden="false" customHeight="false" outlineLevel="0" collapsed="false">
      <c r="A830" s="0"/>
      <c r="B830" s="2"/>
      <c r="G830" s="0"/>
      <c r="H830" s="0"/>
    </row>
    <row r="831" customFormat="false" ht="12.75" hidden="false" customHeight="false" outlineLevel="0" collapsed="false">
      <c r="A831" s="0"/>
      <c r="B831" s="2"/>
      <c r="G831" s="0"/>
      <c r="H831" s="0"/>
    </row>
    <row r="832" customFormat="false" ht="12.75" hidden="false" customHeight="false" outlineLevel="0" collapsed="false">
      <c r="A832" s="0"/>
      <c r="B832" s="2"/>
      <c r="G832" s="0"/>
      <c r="H832" s="0"/>
    </row>
    <row r="833" customFormat="false" ht="12.75" hidden="false" customHeight="false" outlineLevel="0" collapsed="false">
      <c r="A833" s="0"/>
      <c r="B833" s="2"/>
      <c r="G833" s="0"/>
      <c r="H833" s="0"/>
    </row>
    <row r="834" customFormat="false" ht="12.75" hidden="false" customHeight="false" outlineLevel="0" collapsed="false">
      <c r="A834" s="0"/>
      <c r="B834" s="2"/>
      <c r="G834" s="0"/>
      <c r="H834" s="0"/>
    </row>
    <row r="835" customFormat="false" ht="12.75" hidden="false" customHeight="false" outlineLevel="0" collapsed="false">
      <c r="A835" s="0"/>
      <c r="B835" s="2"/>
      <c r="G835" s="0"/>
      <c r="H835" s="0"/>
    </row>
    <row r="836" customFormat="false" ht="12.75" hidden="false" customHeight="false" outlineLevel="0" collapsed="false">
      <c r="A836" s="0"/>
      <c r="B836" s="2"/>
      <c r="G836" s="0"/>
      <c r="H836" s="0"/>
    </row>
    <row r="837" customFormat="false" ht="12.75" hidden="false" customHeight="false" outlineLevel="0" collapsed="false">
      <c r="A837" s="0"/>
      <c r="B837" s="2"/>
      <c r="G837" s="0"/>
      <c r="H837" s="0"/>
    </row>
    <row r="838" customFormat="false" ht="12.75" hidden="false" customHeight="false" outlineLevel="0" collapsed="false">
      <c r="A838" s="0"/>
      <c r="B838" s="2"/>
      <c r="G838" s="0"/>
      <c r="H838" s="0"/>
    </row>
    <row r="839" customFormat="false" ht="12.75" hidden="false" customHeight="false" outlineLevel="0" collapsed="false">
      <c r="A839" s="0"/>
      <c r="B839" s="2"/>
      <c r="G839" s="0"/>
      <c r="H839" s="0"/>
    </row>
    <row r="840" customFormat="false" ht="12.75" hidden="false" customHeight="false" outlineLevel="0" collapsed="false">
      <c r="A840" s="0"/>
      <c r="B840" s="2"/>
      <c r="G840" s="0"/>
      <c r="H840" s="0"/>
    </row>
    <row r="841" customFormat="false" ht="12.75" hidden="false" customHeight="false" outlineLevel="0" collapsed="false">
      <c r="A841" s="0"/>
      <c r="B841" s="2"/>
      <c r="G841" s="0"/>
      <c r="H841" s="0"/>
    </row>
    <row r="842" customFormat="false" ht="12.75" hidden="false" customHeight="false" outlineLevel="0" collapsed="false">
      <c r="A842" s="0"/>
      <c r="B842" s="2"/>
      <c r="G842" s="0"/>
      <c r="H842" s="0"/>
    </row>
    <row r="843" customFormat="false" ht="12.75" hidden="false" customHeight="false" outlineLevel="0" collapsed="false">
      <c r="A843" s="0"/>
      <c r="B843" s="2"/>
      <c r="G843" s="0"/>
      <c r="H843" s="0"/>
    </row>
    <row r="844" customFormat="false" ht="12.75" hidden="false" customHeight="false" outlineLevel="0" collapsed="false">
      <c r="A844" s="0"/>
      <c r="B844" s="2"/>
      <c r="G844" s="0"/>
      <c r="H844" s="0"/>
    </row>
    <row r="845" customFormat="false" ht="12.75" hidden="false" customHeight="false" outlineLevel="0" collapsed="false">
      <c r="A845" s="0"/>
      <c r="B845" s="2"/>
      <c r="G845" s="0"/>
      <c r="H845" s="0"/>
    </row>
    <row r="846" customFormat="false" ht="12.75" hidden="false" customHeight="false" outlineLevel="0" collapsed="false">
      <c r="A846" s="0"/>
      <c r="B846" s="2"/>
      <c r="G846" s="0"/>
      <c r="H846" s="0"/>
    </row>
    <row r="847" customFormat="false" ht="12.75" hidden="false" customHeight="false" outlineLevel="0" collapsed="false">
      <c r="A847" s="0"/>
      <c r="B847" s="2"/>
      <c r="G847" s="0"/>
      <c r="H847" s="0"/>
    </row>
    <row r="848" customFormat="false" ht="12.75" hidden="false" customHeight="false" outlineLevel="0" collapsed="false">
      <c r="A848" s="0"/>
      <c r="B848" s="2"/>
      <c r="G848" s="0"/>
      <c r="H848" s="0"/>
    </row>
    <row r="849" customFormat="false" ht="12.75" hidden="false" customHeight="false" outlineLevel="0" collapsed="false">
      <c r="A849" s="0"/>
      <c r="B849" s="2"/>
      <c r="G849" s="0"/>
      <c r="H849" s="0"/>
    </row>
    <row r="850" customFormat="false" ht="12.75" hidden="false" customHeight="false" outlineLevel="0" collapsed="false">
      <c r="A850" s="0"/>
      <c r="B850" s="2"/>
      <c r="G850" s="0"/>
      <c r="H850" s="0"/>
    </row>
    <row r="851" customFormat="false" ht="12.75" hidden="false" customHeight="false" outlineLevel="0" collapsed="false">
      <c r="A851" s="0"/>
      <c r="B851" s="2"/>
      <c r="G851" s="0"/>
      <c r="H851" s="0"/>
    </row>
    <row r="852" customFormat="false" ht="12.75" hidden="false" customHeight="false" outlineLevel="0" collapsed="false">
      <c r="A852" s="0"/>
      <c r="B852" s="2"/>
      <c r="G852" s="0"/>
      <c r="H852" s="0"/>
    </row>
    <row r="853" customFormat="false" ht="12.75" hidden="false" customHeight="false" outlineLevel="0" collapsed="false">
      <c r="A853" s="0"/>
      <c r="B853" s="2"/>
      <c r="G853" s="0"/>
      <c r="H853" s="0"/>
    </row>
    <row r="854" customFormat="false" ht="12.75" hidden="false" customHeight="false" outlineLevel="0" collapsed="false">
      <c r="A854" s="0"/>
      <c r="B854" s="2"/>
      <c r="G854" s="0"/>
      <c r="H854" s="0"/>
    </row>
    <row r="855" customFormat="false" ht="12.75" hidden="false" customHeight="false" outlineLevel="0" collapsed="false">
      <c r="A855" s="0"/>
      <c r="B855" s="2"/>
      <c r="G855" s="0"/>
      <c r="H855" s="0"/>
    </row>
    <row r="856" customFormat="false" ht="12.75" hidden="false" customHeight="false" outlineLevel="0" collapsed="false">
      <c r="A856" s="0"/>
      <c r="B856" s="2"/>
      <c r="G856" s="0"/>
      <c r="H856" s="0"/>
    </row>
    <row r="857" customFormat="false" ht="12.75" hidden="false" customHeight="false" outlineLevel="0" collapsed="false">
      <c r="A857" s="0"/>
      <c r="B857" s="2"/>
      <c r="G857" s="0"/>
      <c r="H857" s="0"/>
    </row>
    <row r="858" customFormat="false" ht="12.75" hidden="false" customHeight="false" outlineLevel="0" collapsed="false">
      <c r="A858" s="0"/>
      <c r="B858" s="2"/>
      <c r="G858" s="0"/>
      <c r="H858" s="0"/>
    </row>
    <row r="859" customFormat="false" ht="12.75" hidden="false" customHeight="false" outlineLevel="0" collapsed="false">
      <c r="A859" s="0"/>
      <c r="B859" s="2"/>
      <c r="G859" s="0"/>
      <c r="H859" s="0"/>
    </row>
    <row r="860" customFormat="false" ht="12.75" hidden="false" customHeight="false" outlineLevel="0" collapsed="false">
      <c r="A860" s="0"/>
      <c r="B860" s="2"/>
      <c r="G860" s="0"/>
      <c r="H860" s="0"/>
    </row>
    <row r="861" customFormat="false" ht="12.75" hidden="false" customHeight="false" outlineLevel="0" collapsed="false">
      <c r="A861" s="0"/>
      <c r="B861" s="2"/>
      <c r="G861" s="0"/>
      <c r="H861" s="0"/>
    </row>
    <row r="862" customFormat="false" ht="12.75" hidden="false" customHeight="false" outlineLevel="0" collapsed="false">
      <c r="A862" s="0"/>
      <c r="B862" s="2"/>
      <c r="G862" s="0"/>
      <c r="H862" s="0"/>
    </row>
    <row r="863" customFormat="false" ht="12.75" hidden="false" customHeight="false" outlineLevel="0" collapsed="false">
      <c r="A863" s="0"/>
      <c r="B863" s="2"/>
      <c r="G863" s="0"/>
      <c r="H863" s="0"/>
    </row>
    <row r="864" customFormat="false" ht="12.75" hidden="false" customHeight="false" outlineLevel="0" collapsed="false">
      <c r="A864" s="0"/>
      <c r="B864" s="2"/>
      <c r="G864" s="0"/>
      <c r="H864" s="0"/>
    </row>
    <row r="865" customFormat="false" ht="12.75" hidden="false" customHeight="false" outlineLevel="0" collapsed="false">
      <c r="A865" s="0"/>
      <c r="B865" s="2"/>
      <c r="G865" s="0"/>
      <c r="H865" s="0"/>
    </row>
    <row r="866" customFormat="false" ht="12.75" hidden="false" customHeight="false" outlineLevel="0" collapsed="false">
      <c r="A866" s="0"/>
      <c r="B866" s="2"/>
      <c r="G866" s="0"/>
      <c r="H866" s="0"/>
    </row>
    <row r="867" customFormat="false" ht="12.75" hidden="false" customHeight="false" outlineLevel="0" collapsed="false">
      <c r="A867" s="0"/>
      <c r="B867" s="2"/>
      <c r="G867" s="0"/>
      <c r="H867" s="0"/>
    </row>
    <row r="868" customFormat="false" ht="12.75" hidden="false" customHeight="false" outlineLevel="0" collapsed="false">
      <c r="A868" s="0"/>
      <c r="B868" s="2"/>
      <c r="G868" s="0"/>
      <c r="H868" s="0"/>
    </row>
    <row r="869" customFormat="false" ht="12.75" hidden="false" customHeight="false" outlineLevel="0" collapsed="false">
      <c r="A869" s="0"/>
      <c r="B869" s="2"/>
      <c r="G869" s="0"/>
      <c r="H869" s="0"/>
    </row>
    <row r="870" customFormat="false" ht="12.75" hidden="false" customHeight="false" outlineLevel="0" collapsed="false">
      <c r="A870" s="0"/>
      <c r="B870" s="2"/>
      <c r="G870" s="0"/>
      <c r="H870" s="0"/>
    </row>
    <row r="871" customFormat="false" ht="12.75" hidden="false" customHeight="false" outlineLevel="0" collapsed="false">
      <c r="A871" s="0"/>
      <c r="B871" s="2"/>
      <c r="G871" s="0"/>
      <c r="H871" s="0"/>
    </row>
    <row r="872" customFormat="false" ht="12.75" hidden="false" customHeight="false" outlineLevel="0" collapsed="false">
      <c r="A872" s="0"/>
      <c r="B872" s="2"/>
      <c r="G872" s="0"/>
      <c r="H872" s="0"/>
    </row>
    <row r="873" customFormat="false" ht="12.75" hidden="false" customHeight="false" outlineLevel="0" collapsed="false">
      <c r="A873" s="0"/>
      <c r="B873" s="2"/>
      <c r="G873" s="0"/>
      <c r="H873" s="0"/>
    </row>
    <row r="874" customFormat="false" ht="12.75" hidden="false" customHeight="false" outlineLevel="0" collapsed="false">
      <c r="A874" s="0"/>
      <c r="B874" s="2"/>
      <c r="G874" s="0"/>
      <c r="H874" s="0"/>
    </row>
    <row r="875" customFormat="false" ht="12.75" hidden="false" customHeight="false" outlineLevel="0" collapsed="false">
      <c r="A875" s="0"/>
      <c r="B875" s="2"/>
      <c r="G875" s="0"/>
      <c r="H875" s="0"/>
    </row>
    <row r="876" customFormat="false" ht="12.75" hidden="false" customHeight="false" outlineLevel="0" collapsed="false">
      <c r="A876" s="0"/>
      <c r="B876" s="2"/>
      <c r="G876" s="0"/>
      <c r="H876" s="0"/>
    </row>
    <row r="877" customFormat="false" ht="12.75" hidden="false" customHeight="false" outlineLevel="0" collapsed="false">
      <c r="A877" s="0"/>
      <c r="B877" s="2"/>
      <c r="G877" s="0"/>
      <c r="H877" s="0"/>
    </row>
    <row r="878" customFormat="false" ht="12.75" hidden="false" customHeight="false" outlineLevel="0" collapsed="false">
      <c r="A878" s="0"/>
      <c r="B878" s="2"/>
      <c r="G878" s="0"/>
      <c r="H878" s="0"/>
    </row>
    <row r="879" customFormat="false" ht="12.75" hidden="false" customHeight="false" outlineLevel="0" collapsed="false">
      <c r="A879" s="0"/>
      <c r="B879" s="2"/>
      <c r="G879" s="0"/>
      <c r="H879" s="0"/>
    </row>
    <row r="880" customFormat="false" ht="12.75" hidden="false" customHeight="false" outlineLevel="0" collapsed="false">
      <c r="A880" s="0"/>
      <c r="B880" s="2"/>
      <c r="G880" s="0"/>
      <c r="H880" s="0"/>
    </row>
    <row r="881" customFormat="false" ht="12.75" hidden="false" customHeight="false" outlineLevel="0" collapsed="false">
      <c r="A881" s="0"/>
      <c r="B881" s="2"/>
      <c r="G881" s="0"/>
      <c r="H881" s="0"/>
    </row>
    <row r="882" customFormat="false" ht="12.75" hidden="false" customHeight="false" outlineLevel="0" collapsed="false">
      <c r="A882" s="0"/>
      <c r="B882" s="2"/>
      <c r="G882" s="0"/>
      <c r="H882" s="0"/>
    </row>
    <row r="883" customFormat="false" ht="12.75" hidden="false" customHeight="false" outlineLevel="0" collapsed="false">
      <c r="A883" s="0"/>
      <c r="B883" s="2"/>
      <c r="G883" s="0"/>
      <c r="H883" s="0"/>
    </row>
    <row r="884" customFormat="false" ht="12.75" hidden="false" customHeight="false" outlineLevel="0" collapsed="false">
      <c r="A884" s="0"/>
      <c r="B884" s="2"/>
      <c r="G884" s="0"/>
      <c r="H884" s="0"/>
    </row>
    <row r="885" customFormat="false" ht="12.75" hidden="false" customHeight="false" outlineLevel="0" collapsed="false">
      <c r="A885" s="0"/>
      <c r="B885" s="2"/>
      <c r="G885" s="0"/>
      <c r="H885" s="0"/>
    </row>
    <row r="886" customFormat="false" ht="12.75" hidden="false" customHeight="false" outlineLevel="0" collapsed="false">
      <c r="A886" s="0"/>
      <c r="B886" s="2"/>
      <c r="G886" s="0"/>
      <c r="H886" s="0"/>
    </row>
    <row r="887" customFormat="false" ht="12.75" hidden="false" customHeight="false" outlineLevel="0" collapsed="false">
      <c r="A887" s="0"/>
      <c r="B887" s="2"/>
      <c r="G887" s="0"/>
      <c r="H887" s="0"/>
    </row>
    <row r="888" customFormat="false" ht="12.75" hidden="false" customHeight="false" outlineLevel="0" collapsed="false">
      <c r="A888" s="0"/>
      <c r="B888" s="2"/>
      <c r="G888" s="0"/>
      <c r="H888" s="0"/>
    </row>
    <row r="889" customFormat="false" ht="12.75" hidden="false" customHeight="false" outlineLevel="0" collapsed="false">
      <c r="A889" s="0"/>
      <c r="B889" s="2"/>
      <c r="G889" s="0"/>
      <c r="H889" s="0"/>
    </row>
    <row r="890" customFormat="false" ht="12.75" hidden="false" customHeight="false" outlineLevel="0" collapsed="false">
      <c r="A890" s="0"/>
      <c r="B890" s="2"/>
      <c r="G890" s="0"/>
      <c r="H890" s="0"/>
    </row>
    <row r="891" customFormat="false" ht="12.75" hidden="false" customHeight="false" outlineLevel="0" collapsed="false">
      <c r="A891" s="0"/>
      <c r="B891" s="2"/>
      <c r="G891" s="0"/>
      <c r="H891" s="0"/>
    </row>
    <row r="892" customFormat="false" ht="12.75" hidden="false" customHeight="false" outlineLevel="0" collapsed="false">
      <c r="A892" s="0"/>
      <c r="B892" s="2"/>
      <c r="G892" s="0"/>
      <c r="H892" s="0"/>
    </row>
    <row r="893" customFormat="false" ht="12.75" hidden="false" customHeight="false" outlineLevel="0" collapsed="false">
      <c r="A893" s="0"/>
      <c r="B893" s="2"/>
      <c r="G893" s="0"/>
      <c r="H893" s="0"/>
    </row>
    <row r="894" customFormat="false" ht="12.75" hidden="false" customHeight="false" outlineLevel="0" collapsed="false">
      <c r="A894" s="0"/>
      <c r="B894" s="2"/>
      <c r="G894" s="0"/>
      <c r="H894" s="0"/>
    </row>
    <row r="895" customFormat="false" ht="12.75" hidden="false" customHeight="false" outlineLevel="0" collapsed="false">
      <c r="A895" s="0"/>
      <c r="B895" s="2"/>
      <c r="G895" s="0"/>
      <c r="H895" s="0"/>
    </row>
    <row r="896" customFormat="false" ht="12.75" hidden="false" customHeight="false" outlineLevel="0" collapsed="false">
      <c r="A896" s="0"/>
      <c r="B896" s="2"/>
      <c r="G896" s="0"/>
      <c r="H896" s="0"/>
    </row>
    <row r="897" customFormat="false" ht="12.75" hidden="false" customHeight="false" outlineLevel="0" collapsed="false">
      <c r="A897" s="0"/>
      <c r="B897" s="2"/>
      <c r="G897" s="0"/>
      <c r="H897" s="0"/>
    </row>
    <row r="898" customFormat="false" ht="12.75" hidden="false" customHeight="false" outlineLevel="0" collapsed="false">
      <c r="A898" s="0"/>
      <c r="B898" s="2"/>
      <c r="G898" s="0"/>
      <c r="H898" s="0"/>
    </row>
    <row r="899" customFormat="false" ht="12.75" hidden="false" customHeight="false" outlineLevel="0" collapsed="false">
      <c r="A899" s="0"/>
      <c r="B899" s="2"/>
      <c r="G899" s="0"/>
      <c r="H899" s="0"/>
    </row>
    <row r="900" customFormat="false" ht="12.75" hidden="false" customHeight="false" outlineLevel="0" collapsed="false">
      <c r="A900" s="0"/>
      <c r="B900" s="2"/>
      <c r="G900" s="0"/>
      <c r="H900" s="0"/>
    </row>
    <row r="901" customFormat="false" ht="12.75" hidden="false" customHeight="false" outlineLevel="0" collapsed="false">
      <c r="A901" s="0"/>
      <c r="B901" s="2"/>
      <c r="G901" s="0"/>
      <c r="H901" s="0"/>
    </row>
    <row r="902" customFormat="false" ht="12.75" hidden="false" customHeight="false" outlineLevel="0" collapsed="false">
      <c r="A902" s="0"/>
      <c r="B902" s="2"/>
      <c r="G902" s="0"/>
      <c r="H902" s="0"/>
    </row>
    <row r="903" customFormat="false" ht="12.75" hidden="false" customHeight="false" outlineLevel="0" collapsed="false">
      <c r="A903" s="0"/>
      <c r="B903" s="2"/>
      <c r="G903" s="0"/>
      <c r="H903" s="0"/>
    </row>
    <row r="904" customFormat="false" ht="12.75" hidden="false" customHeight="false" outlineLevel="0" collapsed="false">
      <c r="A904" s="0"/>
      <c r="B904" s="2"/>
      <c r="G904" s="0"/>
      <c r="H904" s="0"/>
    </row>
    <row r="905" customFormat="false" ht="12.75" hidden="false" customHeight="false" outlineLevel="0" collapsed="false">
      <c r="A905" s="0"/>
      <c r="B905" s="2"/>
      <c r="G905" s="0"/>
      <c r="H905" s="0"/>
    </row>
    <row r="906" customFormat="false" ht="12.75" hidden="false" customHeight="false" outlineLevel="0" collapsed="false">
      <c r="A906" s="0"/>
      <c r="B906" s="2"/>
      <c r="G906" s="0"/>
      <c r="H906" s="0"/>
    </row>
    <row r="907" customFormat="false" ht="12.75" hidden="false" customHeight="false" outlineLevel="0" collapsed="false">
      <c r="A907" s="0"/>
      <c r="B907" s="2"/>
      <c r="G907" s="0"/>
      <c r="H907" s="0"/>
    </row>
    <row r="908" customFormat="false" ht="12.75" hidden="false" customHeight="false" outlineLevel="0" collapsed="false">
      <c r="A908" s="0"/>
      <c r="B908" s="2"/>
      <c r="G908" s="0"/>
      <c r="H908" s="0"/>
    </row>
    <row r="909" customFormat="false" ht="12.75" hidden="false" customHeight="false" outlineLevel="0" collapsed="false">
      <c r="A909" s="0"/>
      <c r="B909" s="2"/>
      <c r="G909" s="0"/>
      <c r="H909" s="0"/>
    </row>
    <row r="910" customFormat="false" ht="12.75" hidden="false" customHeight="false" outlineLevel="0" collapsed="false">
      <c r="A910" s="0"/>
      <c r="B910" s="2"/>
      <c r="G910" s="0"/>
      <c r="H910" s="0"/>
    </row>
    <row r="911" customFormat="false" ht="12.75" hidden="false" customHeight="false" outlineLevel="0" collapsed="false">
      <c r="A911" s="0"/>
      <c r="B911" s="2"/>
      <c r="G911" s="0"/>
      <c r="H911" s="0"/>
    </row>
    <row r="912" customFormat="false" ht="12.75" hidden="false" customHeight="false" outlineLevel="0" collapsed="false">
      <c r="A912" s="0"/>
      <c r="B912" s="2"/>
      <c r="G912" s="0"/>
      <c r="H912" s="0"/>
    </row>
    <row r="913" customFormat="false" ht="12.75" hidden="false" customHeight="false" outlineLevel="0" collapsed="false">
      <c r="A913" s="0"/>
      <c r="B913" s="2"/>
      <c r="G913" s="0"/>
      <c r="H913" s="0"/>
    </row>
    <row r="914" customFormat="false" ht="12.75" hidden="false" customHeight="false" outlineLevel="0" collapsed="false">
      <c r="A914" s="0"/>
      <c r="B914" s="2"/>
      <c r="G914" s="0"/>
      <c r="H914" s="0"/>
    </row>
    <row r="915" customFormat="false" ht="12.75" hidden="false" customHeight="false" outlineLevel="0" collapsed="false">
      <c r="A915" s="0"/>
      <c r="B915" s="2"/>
      <c r="G915" s="0"/>
      <c r="H915" s="0"/>
    </row>
    <row r="916" customFormat="false" ht="12.75" hidden="false" customHeight="false" outlineLevel="0" collapsed="false">
      <c r="A916" s="0"/>
      <c r="B916" s="2"/>
      <c r="G916" s="0"/>
      <c r="H916" s="0"/>
    </row>
    <row r="917" customFormat="false" ht="12.75" hidden="false" customHeight="false" outlineLevel="0" collapsed="false">
      <c r="A917" s="0"/>
      <c r="B917" s="2"/>
      <c r="G917" s="0"/>
      <c r="H917" s="0"/>
    </row>
    <row r="918" customFormat="false" ht="12.75" hidden="false" customHeight="false" outlineLevel="0" collapsed="false">
      <c r="A918" s="0"/>
      <c r="B918" s="2"/>
      <c r="G918" s="0"/>
      <c r="H918" s="0"/>
    </row>
    <row r="919" customFormat="false" ht="12.75" hidden="false" customHeight="false" outlineLevel="0" collapsed="false">
      <c r="A919" s="0"/>
      <c r="B919" s="2"/>
      <c r="G919" s="0"/>
      <c r="H919" s="0"/>
    </row>
    <row r="920" customFormat="false" ht="12.75" hidden="false" customHeight="false" outlineLevel="0" collapsed="false">
      <c r="A920" s="0"/>
      <c r="B920" s="2"/>
      <c r="G920" s="0"/>
      <c r="H920" s="0"/>
    </row>
    <row r="921" customFormat="false" ht="12.75" hidden="false" customHeight="false" outlineLevel="0" collapsed="false">
      <c r="A921" s="0"/>
      <c r="B921" s="2"/>
      <c r="G921" s="0"/>
      <c r="H921" s="0"/>
    </row>
    <row r="922" customFormat="false" ht="12.75" hidden="false" customHeight="false" outlineLevel="0" collapsed="false">
      <c r="A922" s="0"/>
      <c r="B922" s="2"/>
      <c r="G922" s="0"/>
      <c r="H922" s="0"/>
    </row>
    <row r="923" customFormat="false" ht="12.75" hidden="false" customHeight="false" outlineLevel="0" collapsed="false">
      <c r="A923" s="0"/>
      <c r="B923" s="2"/>
      <c r="G923" s="0"/>
      <c r="H923" s="0"/>
    </row>
    <row r="924" customFormat="false" ht="12.75" hidden="false" customHeight="false" outlineLevel="0" collapsed="false">
      <c r="A924" s="0"/>
      <c r="B924" s="2"/>
      <c r="G924" s="0"/>
      <c r="H924" s="0"/>
    </row>
    <row r="925" customFormat="false" ht="12.75" hidden="false" customHeight="false" outlineLevel="0" collapsed="false">
      <c r="A925" s="0"/>
      <c r="B925" s="2"/>
      <c r="G925" s="0"/>
      <c r="H925" s="0"/>
    </row>
    <row r="926" customFormat="false" ht="12.75" hidden="false" customHeight="false" outlineLevel="0" collapsed="false">
      <c r="A926" s="0"/>
      <c r="B926" s="2"/>
      <c r="G926" s="0"/>
      <c r="H926" s="0"/>
    </row>
    <row r="927" customFormat="false" ht="12.75" hidden="false" customHeight="false" outlineLevel="0" collapsed="false">
      <c r="A927" s="0"/>
      <c r="B927" s="2"/>
      <c r="G927" s="0"/>
      <c r="H927" s="0"/>
    </row>
    <row r="928" customFormat="false" ht="12.75" hidden="false" customHeight="false" outlineLevel="0" collapsed="false">
      <c r="A928" s="0"/>
      <c r="B928" s="2"/>
      <c r="G928" s="0"/>
      <c r="H928" s="0"/>
    </row>
    <row r="929" customFormat="false" ht="12.75" hidden="false" customHeight="false" outlineLevel="0" collapsed="false">
      <c r="A929" s="0"/>
      <c r="B929" s="2"/>
      <c r="G929" s="0"/>
      <c r="H929" s="0"/>
    </row>
    <row r="930" customFormat="false" ht="12.75" hidden="false" customHeight="false" outlineLevel="0" collapsed="false">
      <c r="A930" s="0"/>
      <c r="B930" s="2"/>
      <c r="G930" s="0"/>
      <c r="H930" s="0"/>
    </row>
    <row r="931" customFormat="false" ht="12.75" hidden="false" customHeight="false" outlineLevel="0" collapsed="false">
      <c r="A931" s="0"/>
      <c r="B931" s="2"/>
      <c r="G931" s="0"/>
      <c r="H931" s="0"/>
    </row>
    <row r="932" customFormat="false" ht="12.75" hidden="false" customHeight="false" outlineLevel="0" collapsed="false">
      <c r="A932" s="0"/>
      <c r="B932" s="2"/>
      <c r="G932" s="0"/>
      <c r="H932" s="0"/>
    </row>
    <row r="933" customFormat="false" ht="12.75" hidden="false" customHeight="false" outlineLevel="0" collapsed="false">
      <c r="A933" s="0"/>
      <c r="B933" s="2"/>
      <c r="G933" s="0"/>
      <c r="H933" s="0"/>
    </row>
    <row r="934" customFormat="false" ht="12.75" hidden="false" customHeight="false" outlineLevel="0" collapsed="false">
      <c r="A934" s="0"/>
      <c r="B934" s="2"/>
      <c r="G934" s="0"/>
      <c r="H934" s="0"/>
    </row>
    <row r="935" customFormat="false" ht="12.75" hidden="false" customHeight="false" outlineLevel="0" collapsed="false">
      <c r="A935" s="0"/>
      <c r="B935" s="2"/>
      <c r="G935" s="0"/>
      <c r="H935" s="0"/>
    </row>
    <row r="936" customFormat="false" ht="12.75" hidden="false" customHeight="false" outlineLevel="0" collapsed="false">
      <c r="A936" s="0"/>
      <c r="B936" s="2"/>
      <c r="G936" s="0"/>
      <c r="H936" s="0"/>
    </row>
    <row r="937" customFormat="false" ht="12.75" hidden="false" customHeight="false" outlineLevel="0" collapsed="false">
      <c r="A937" s="0"/>
      <c r="B937" s="2"/>
      <c r="G937" s="0"/>
      <c r="H937" s="0"/>
    </row>
    <row r="938" customFormat="false" ht="12.75" hidden="false" customHeight="false" outlineLevel="0" collapsed="false">
      <c r="A938" s="0"/>
      <c r="B938" s="2"/>
      <c r="G938" s="0"/>
      <c r="H938" s="0"/>
    </row>
    <row r="939" customFormat="false" ht="12.75" hidden="false" customHeight="false" outlineLevel="0" collapsed="false">
      <c r="A939" s="0"/>
      <c r="B939" s="2"/>
      <c r="G939" s="0"/>
      <c r="H939" s="0"/>
    </row>
    <row r="940" customFormat="false" ht="12.75" hidden="false" customHeight="false" outlineLevel="0" collapsed="false">
      <c r="A940" s="0"/>
      <c r="B940" s="2"/>
      <c r="G940" s="0"/>
      <c r="H940" s="0"/>
    </row>
    <row r="941" customFormat="false" ht="12.75" hidden="false" customHeight="false" outlineLevel="0" collapsed="false">
      <c r="A941" s="0"/>
      <c r="B941" s="2"/>
      <c r="G941" s="0"/>
      <c r="H941" s="0"/>
    </row>
    <row r="942" customFormat="false" ht="12.75" hidden="false" customHeight="false" outlineLevel="0" collapsed="false">
      <c r="A942" s="0"/>
      <c r="B942" s="2"/>
      <c r="G942" s="0"/>
      <c r="H942" s="0"/>
    </row>
    <row r="943" customFormat="false" ht="12.75" hidden="false" customHeight="false" outlineLevel="0" collapsed="false">
      <c r="A943" s="0"/>
      <c r="B943" s="2"/>
      <c r="G943" s="0"/>
      <c r="H943" s="0"/>
    </row>
    <row r="944" customFormat="false" ht="12.75" hidden="false" customHeight="false" outlineLevel="0" collapsed="false">
      <c r="A944" s="0"/>
      <c r="B944" s="2"/>
      <c r="G944" s="0"/>
      <c r="H944" s="0"/>
    </row>
    <row r="945" customFormat="false" ht="12.75" hidden="false" customHeight="false" outlineLevel="0" collapsed="false">
      <c r="A945" s="0"/>
      <c r="B945" s="2"/>
      <c r="G945" s="0"/>
      <c r="H945" s="0"/>
    </row>
    <row r="946" customFormat="false" ht="12.75" hidden="false" customHeight="false" outlineLevel="0" collapsed="false">
      <c r="A946" s="0"/>
      <c r="B946" s="2"/>
      <c r="G946" s="0"/>
      <c r="H946" s="0"/>
    </row>
    <row r="947" customFormat="false" ht="12.75" hidden="false" customHeight="false" outlineLevel="0" collapsed="false">
      <c r="A947" s="0"/>
      <c r="B947" s="2"/>
      <c r="G947" s="0"/>
      <c r="H947" s="0"/>
    </row>
    <row r="948" customFormat="false" ht="12.75" hidden="false" customHeight="false" outlineLevel="0" collapsed="false">
      <c r="A948" s="0"/>
      <c r="B948" s="2"/>
      <c r="G948" s="0"/>
      <c r="H948" s="0"/>
    </row>
    <row r="949" customFormat="false" ht="12.75" hidden="false" customHeight="false" outlineLevel="0" collapsed="false">
      <c r="A949" s="0"/>
      <c r="B949" s="2"/>
      <c r="G949" s="0"/>
      <c r="H949" s="0"/>
    </row>
    <row r="950" customFormat="false" ht="12.75" hidden="false" customHeight="false" outlineLevel="0" collapsed="false">
      <c r="A950" s="0"/>
      <c r="B950" s="2"/>
      <c r="G950" s="0"/>
      <c r="H950" s="0"/>
    </row>
    <row r="951" customFormat="false" ht="12.75" hidden="false" customHeight="false" outlineLevel="0" collapsed="false">
      <c r="A951" s="0"/>
      <c r="B951" s="2"/>
      <c r="G951" s="0"/>
      <c r="H951" s="0"/>
    </row>
    <row r="952" customFormat="false" ht="12.75" hidden="false" customHeight="false" outlineLevel="0" collapsed="false">
      <c r="A952" s="0"/>
      <c r="B952" s="2"/>
      <c r="G952" s="0"/>
      <c r="H952" s="0"/>
    </row>
    <row r="953" customFormat="false" ht="12.75" hidden="false" customHeight="false" outlineLevel="0" collapsed="false">
      <c r="A953" s="0"/>
      <c r="B953" s="2"/>
      <c r="G953" s="0"/>
      <c r="H953" s="0"/>
    </row>
    <row r="954" customFormat="false" ht="12.75" hidden="false" customHeight="false" outlineLevel="0" collapsed="false">
      <c r="A954" s="0"/>
      <c r="B954" s="2"/>
      <c r="G954" s="0"/>
      <c r="H954" s="0"/>
    </row>
    <row r="955" customFormat="false" ht="12.75" hidden="false" customHeight="false" outlineLevel="0" collapsed="false">
      <c r="A955" s="0"/>
      <c r="B955" s="2"/>
      <c r="G955" s="0"/>
      <c r="H955" s="0"/>
    </row>
    <row r="956" customFormat="false" ht="12.75" hidden="false" customHeight="false" outlineLevel="0" collapsed="false">
      <c r="A956" s="0"/>
      <c r="B956" s="2"/>
      <c r="G956" s="0"/>
      <c r="H956" s="0"/>
    </row>
    <row r="957" customFormat="false" ht="12.75" hidden="false" customHeight="false" outlineLevel="0" collapsed="false">
      <c r="A957" s="0"/>
      <c r="B957" s="2"/>
      <c r="G957" s="0"/>
      <c r="H957" s="0"/>
    </row>
    <row r="958" customFormat="false" ht="12.75" hidden="false" customHeight="false" outlineLevel="0" collapsed="false">
      <c r="A958" s="0"/>
      <c r="B958" s="2"/>
      <c r="G958" s="0"/>
      <c r="H958" s="0"/>
    </row>
    <row r="959" customFormat="false" ht="12.75" hidden="false" customHeight="false" outlineLevel="0" collapsed="false">
      <c r="A959" s="0"/>
      <c r="B959" s="2"/>
      <c r="G959" s="0"/>
      <c r="H959" s="0"/>
    </row>
    <row r="960" customFormat="false" ht="12.75" hidden="false" customHeight="false" outlineLevel="0" collapsed="false">
      <c r="A960" s="0"/>
      <c r="B960" s="2"/>
      <c r="G960" s="0"/>
      <c r="H960" s="0"/>
    </row>
    <row r="961" customFormat="false" ht="12.75" hidden="false" customHeight="false" outlineLevel="0" collapsed="false">
      <c r="A961" s="0"/>
      <c r="B961" s="2"/>
      <c r="G961" s="0"/>
      <c r="H961" s="0"/>
    </row>
    <row r="962" customFormat="false" ht="12.75" hidden="false" customHeight="false" outlineLevel="0" collapsed="false">
      <c r="A962" s="0"/>
      <c r="B962" s="2"/>
      <c r="G962" s="0"/>
      <c r="H962" s="0"/>
    </row>
    <row r="963" customFormat="false" ht="12.75" hidden="false" customHeight="false" outlineLevel="0" collapsed="false">
      <c r="A963" s="0"/>
      <c r="B963" s="2"/>
      <c r="G963" s="0"/>
      <c r="H963" s="0"/>
    </row>
    <row r="964" customFormat="false" ht="12.75" hidden="false" customHeight="false" outlineLevel="0" collapsed="false">
      <c r="A964" s="0"/>
      <c r="B964" s="2"/>
      <c r="G964" s="0"/>
      <c r="H964" s="0"/>
    </row>
    <row r="965" customFormat="false" ht="12.75" hidden="false" customHeight="false" outlineLevel="0" collapsed="false">
      <c r="A965" s="0"/>
      <c r="B965" s="2"/>
      <c r="G965" s="0"/>
      <c r="H965" s="0"/>
    </row>
    <row r="966" customFormat="false" ht="12.75" hidden="false" customHeight="false" outlineLevel="0" collapsed="false">
      <c r="A966" s="0"/>
      <c r="B966" s="2"/>
      <c r="G966" s="0"/>
      <c r="H966" s="0"/>
    </row>
    <row r="967" customFormat="false" ht="12.75" hidden="false" customHeight="false" outlineLevel="0" collapsed="false">
      <c r="A967" s="0"/>
      <c r="B967" s="2"/>
      <c r="G967" s="0"/>
      <c r="H967" s="0"/>
    </row>
    <row r="968" customFormat="false" ht="12.75" hidden="false" customHeight="false" outlineLevel="0" collapsed="false">
      <c r="A968" s="0"/>
      <c r="B968" s="2"/>
      <c r="G968" s="0"/>
      <c r="H968" s="0"/>
    </row>
    <row r="969" customFormat="false" ht="12.75" hidden="false" customHeight="false" outlineLevel="0" collapsed="false">
      <c r="A969" s="0"/>
      <c r="B969" s="2"/>
      <c r="G969" s="0"/>
      <c r="H969" s="0"/>
    </row>
    <row r="970" customFormat="false" ht="12.75" hidden="false" customHeight="false" outlineLevel="0" collapsed="false">
      <c r="A970" s="0"/>
      <c r="B970" s="2"/>
      <c r="G970" s="0"/>
      <c r="H970" s="0"/>
    </row>
    <row r="971" customFormat="false" ht="12.75" hidden="false" customHeight="false" outlineLevel="0" collapsed="false">
      <c r="A971" s="0"/>
      <c r="B971" s="2"/>
      <c r="G971" s="0"/>
      <c r="H971" s="0"/>
    </row>
    <row r="972" customFormat="false" ht="12.75" hidden="false" customHeight="false" outlineLevel="0" collapsed="false">
      <c r="A972" s="0"/>
      <c r="B972" s="2"/>
      <c r="G972" s="0"/>
      <c r="H972" s="0"/>
    </row>
    <row r="973" customFormat="false" ht="12.75" hidden="false" customHeight="false" outlineLevel="0" collapsed="false">
      <c r="A973" s="0"/>
      <c r="B973" s="2"/>
      <c r="G973" s="0"/>
      <c r="H973" s="0"/>
    </row>
    <row r="974" customFormat="false" ht="12.75" hidden="false" customHeight="false" outlineLevel="0" collapsed="false">
      <c r="A974" s="0"/>
      <c r="B974" s="2"/>
      <c r="G974" s="0"/>
      <c r="H974" s="0"/>
    </row>
    <row r="975" customFormat="false" ht="12.75" hidden="false" customHeight="false" outlineLevel="0" collapsed="false">
      <c r="A975" s="0"/>
      <c r="B975" s="2"/>
      <c r="G975" s="0"/>
      <c r="H975" s="0"/>
    </row>
    <row r="976" customFormat="false" ht="12.75" hidden="false" customHeight="false" outlineLevel="0" collapsed="false">
      <c r="A976" s="0"/>
      <c r="B976" s="2"/>
      <c r="G976" s="0"/>
      <c r="H976" s="0"/>
    </row>
    <row r="977" customFormat="false" ht="12.75" hidden="false" customHeight="false" outlineLevel="0" collapsed="false">
      <c r="A977" s="0"/>
      <c r="B977" s="2"/>
      <c r="G977" s="0"/>
      <c r="H977" s="0"/>
    </row>
    <row r="978" customFormat="false" ht="12.75" hidden="false" customHeight="false" outlineLevel="0" collapsed="false">
      <c r="A978" s="0"/>
      <c r="B978" s="2"/>
      <c r="G978" s="0"/>
      <c r="H978" s="0"/>
    </row>
    <row r="979" customFormat="false" ht="12.75" hidden="false" customHeight="false" outlineLevel="0" collapsed="false">
      <c r="A979" s="0"/>
      <c r="B979" s="2"/>
      <c r="G979" s="0"/>
      <c r="H979" s="0"/>
    </row>
    <row r="980" customFormat="false" ht="12.75" hidden="false" customHeight="false" outlineLevel="0" collapsed="false">
      <c r="A980" s="0"/>
      <c r="B980" s="2"/>
      <c r="G980" s="0"/>
      <c r="H980" s="0"/>
    </row>
    <row r="981" customFormat="false" ht="12.75" hidden="false" customHeight="false" outlineLevel="0" collapsed="false">
      <c r="A981" s="0"/>
      <c r="B981" s="2"/>
      <c r="G981" s="0"/>
      <c r="H981" s="0"/>
    </row>
    <row r="982" customFormat="false" ht="12.75" hidden="false" customHeight="false" outlineLevel="0" collapsed="false">
      <c r="A982" s="0"/>
      <c r="B982" s="2"/>
      <c r="G982" s="0"/>
      <c r="H982" s="0"/>
    </row>
    <row r="983" customFormat="false" ht="12.75" hidden="false" customHeight="false" outlineLevel="0" collapsed="false">
      <c r="A983" s="0"/>
      <c r="B983" s="2"/>
      <c r="G983" s="0"/>
      <c r="H983" s="0"/>
    </row>
    <row r="984" customFormat="false" ht="12.75" hidden="false" customHeight="false" outlineLevel="0" collapsed="false">
      <c r="A984" s="0"/>
      <c r="B984" s="2"/>
      <c r="G984" s="0"/>
      <c r="H984" s="0"/>
    </row>
    <row r="985" customFormat="false" ht="12.75" hidden="false" customHeight="false" outlineLevel="0" collapsed="false">
      <c r="A985" s="0"/>
      <c r="B985" s="2"/>
      <c r="G985" s="0"/>
      <c r="H985" s="0"/>
    </row>
    <row r="986" customFormat="false" ht="12.75" hidden="false" customHeight="false" outlineLevel="0" collapsed="false">
      <c r="A986" s="0"/>
      <c r="B986" s="2"/>
      <c r="G986" s="0"/>
      <c r="H986" s="0"/>
    </row>
    <row r="987" customFormat="false" ht="12.75" hidden="false" customHeight="false" outlineLevel="0" collapsed="false">
      <c r="A987" s="0"/>
      <c r="B987" s="2"/>
      <c r="G987" s="0"/>
      <c r="H987" s="0"/>
    </row>
    <row r="988" customFormat="false" ht="12.75" hidden="false" customHeight="false" outlineLevel="0" collapsed="false">
      <c r="A988" s="0"/>
      <c r="B988" s="2"/>
      <c r="G988" s="0"/>
      <c r="H988" s="0"/>
    </row>
    <row r="989" customFormat="false" ht="12.75" hidden="false" customHeight="false" outlineLevel="0" collapsed="false">
      <c r="A989" s="0"/>
      <c r="B989" s="2"/>
      <c r="G989" s="0"/>
      <c r="H989" s="0"/>
    </row>
    <row r="990" customFormat="false" ht="12.75" hidden="false" customHeight="false" outlineLevel="0" collapsed="false">
      <c r="A990" s="0"/>
      <c r="B990" s="2"/>
      <c r="G990" s="0"/>
      <c r="H990" s="0"/>
    </row>
    <row r="991" customFormat="false" ht="12.75" hidden="false" customHeight="false" outlineLevel="0" collapsed="false">
      <c r="A991" s="0"/>
      <c r="B991" s="2"/>
      <c r="G991" s="0"/>
      <c r="H991" s="0"/>
    </row>
    <row r="992" customFormat="false" ht="12.75" hidden="false" customHeight="false" outlineLevel="0" collapsed="false">
      <c r="A992" s="0"/>
      <c r="B992" s="2"/>
      <c r="G992" s="0"/>
      <c r="H992" s="0"/>
    </row>
    <row r="993" customFormat="false" ht="12.75" hidden="false" customHeight="false" outlineLevel="0" collapsed="false">
      <c r="A993" s="0"/>
      <c r="B993" s="2"/>
      <c r="G993" s="0"/>
      <c r="H993" s="0"/>
    </row>
    <row r="994" customFormat="false" ht="12.75" hidden="false" customHeight="false" outlineLevel="0" collapsed="false">
      <c r="A994" s="0"/>
      <c r="B994" s="2"/>
      <c r="G994" s="0"/>
      <c r="H994" s="0"/>
    </row>
    <row r="995" customFormat="false" ht="12.75" hidden="false" customHeight="false" outlineLevel="0" collapsed="false">
      <c r="A995" s="0"/>
      <c r="B995" s="2"/>
      <c r="G995" s="0"/>
      <c r="H995" s="0"/>
    </row>
    <row r="996" customFormat="false" ht="12.75" hidden="false" customHeight="false" outlineLevel="0" collapsed="false">
      <c r="A996" s="0"/>
      <c r="B996" s="2"/>
      <c r="G996" s="0"/>
      <c r="H996" s="0"/>
    </row>
    <row r="997" customFormat="false" ht="12.75" hidden="false" customHeight="false" outlineLevel="0" collapsed="false">
      <c r="A997" s="0"/>
      <c r="B997" s="2"/>
      <c r="G997" s="0"/>
      <c r="H997" s="0"/>
    </row>
    <row r="998" customFormat="false" ht="12.75" hidden="false" customHeight="false" outlineLevel="0" collapsed="false">
      <c r="A998" s="0"/>
      <c r="B998" s="2"/>
      <c r="G998" s="0"/>
      <c r="H998" s="0"/>
    </row>
    <row r="999" customFormat="false" ht="12.75" hidden="false" customHeight="false" outlineLevel="0" collapsed="false">
      <c r="A999" s="0"/>
      <c r="B999" s="2"/>
      <c r="G999" s="0"/>
      <c r="H999" s="0"/>
    </row>
    <row r="1000" customFormat="false" ht="12.75" hidden="false" customHeight="false" outlineLevel="0" collapsed="false">
      <c r="A1000" s="0"/>
      <c r="B1000" s="2"/>
      <c r="G1000" s="0"/>
      <c r="H1000" s="0"/>
    </row>
    <row r="1001" customFormat="false" ht="12.75" hidden="false" customHeight="false" outlineLevel="0" collapsed="false">
      <c r="A1001" s="0"/>
      <c r="B1001" s="2"/>
      <c r="G1001" s="0"/>
      <c r="H1001" s="0"/>
    </row>
    <row r="1002" customFormat="false" ht="12.75" hidden="false" customHeight="false" outlineLevel="0" collapsed="false">
      <c r="A1002" s="0"/>
      <c r="B1002" s="2"/>
      <c r="G1002" s="0"/>
      <c r="H1002" s="0"/>
    </row>
    <row r="1003" customFormat="false" ht="12.75" hidden="false" customHeight="false" outlineLevel="0" collapsed="false">
      <c r="A1003" s="0"/>
      <c r="B1003" s="2"/>
      <c r="G1003" s="0"/>
      <c r="H1003" s="0"/>
    </row>
    <row r="1004" customFormat="false" ht="12.75" hidden="false" customHeight="false" outlineLevel="0" collapsed="false">
      <c r="A1004" s="0"/>
      <c r="B1004" s="2"/>
      <c r="G1004" s="0"/>
      <c r="H1004" s="0"/>
    </row>
    <row r="1005" customFormat="false" ht="12.75" hidden="false" customHeight="false" outlineLevel="0" collapsed="false">
      <c r="A1005" s="0"/>
      <c r="B1005" s="2"/>
      <c r="G1005" s="0"/>
      <c r="H1005" s="0"/>
    </row>
    <row r="1006" customFormat="false" ht="12.75" hidden="false" customHeight="false" outlineLevel="0" collapsed="false">
      <c r="A1006" s="0"/>
      <c r="B1006" s="2"/>
      <c r="G1006" s="0"/>
      <c r="H1006" s="0"/>
    </row>
    <row r="1007" customFormat="false" ht="12.75" hidden="false" customHeight="false" outlineLevel="0" collapsed="false">
      <c r="A1007" s="0"/>
      <c r="B1007" s="2"/>
      <c r="G1007" s="0"/>
      <c r="H1007" s="0"/>
    </row>
    <row r="1008" customFormat="false" ht="12.75" hidden="false" customHeight="false" outlineLevel="0" collapsed="false">
      <c r="A1008" s="0"/>
      <c r="B1008" s="2"/>
      <c r="G1008" s="0"/>
      <c r="H1008" s="0"/>
    </row>
    <row r="1009" customFormat="false" ht="12.75" hidden="false" customHeight="false" outlineLevel="0" collapsed="false">
      <c r="A1009" s="0"/>
      <c r="B1009" s="2"/>
      <c r="G1009" s="0"/>
      <c r="H1009" s="0"/>
    </row>
    <row r="1010" customFormat="false" ht="12.75" hidden="false" customHeight="false" outlineLevel="0" collapsed="false">
      <c r="A1010" s="0"/>
      <c r="B1010" s="2"/>
      <c r="G1010" s="0"/>
      <c r="H1010" s="0"/>
    </row>
    <row r="1011" customFormat="false" ht="12.75" hidden="false" customHeight="false" outlineLevel="0" collapsed="false">
      <c r="A1011" s="0"/>
      <c r="B1011" s="2"/>
      <c r="G1011" s="0"/>
      <c r="H1011" s="0"/>
    </row>
    <row r="1012" customFormat="false" ht="12.75" hidden="false" customHeight="false" outlineLevel="0" collapsed="false">
      <c r="A1012" s="0"/>
      <c r="B1012" s="2"/>
      <c r="G1012" s="0"/>
      <c r="H1012" s="0"/>
    </row>
    <row r="1013" customFormat="false" ht="12.75" hidden="false" customHeight="false" outlineLevel="0" collapsed="false">
      <c r="A1013" s="0"/>
      <c r="B1013" s="2"/>
      <c r="G1013" s="0"/>
      <c r="H1013" s="0"/>
    </row>
    <row r="1014" customFormat="false" ht="12.75" hidden="false" customHeight="false" outlineLevel="0" collapsed="false">
      <c r="A1014" s="0"/>
      <c r="B1014" s="2"/>
      <c r="G1014" s="0"/>
      <c r="H1014" s="0"/>
    </row>
    <row r="1015" customFormat="false" ht="12.75" hidden="false" customHeight="false" outlineLevel="0" collapsed="false">
      <c r="A1015" s="0"/>
      <c r="B1015" s="2"/>
      <c r="G1015" s="0"/>
      <c r="H1015" s="0"/>
    </row>
    <row r="1016" customFormat="false" ht="12.75" hidden="false" customHeight="false" outlineLevel="0" collapsed="false">
      <c r="A1016" s="0"/>
      <c r="B1016" s="2"/>
      <c r="G1016" s="0"/>
      <c r="H1016" s="0"/>
    </row>
    <row r="1017" customFormat="false" ht="12.75" hidden="false" customHeight="false" outlineLevel="0" collapsed="false">
      <c r="A1017" s="0"/>
      <c r="B1017" s="2"/>
      <c r="G1017" s="0"/>
      <c r="H1017" s="0"/>
    </row>
    <row r="1018" customFormat="false" ht="12.75" hidden="false" customHeight="false" outlineLevel="0" collapsed="false">
      <c r="A1018" s="0"/>
      <c r="B1018" s="2"/>
      <c r="G1018" s="0"/>
      <c r="H1018" s="0"/>
    </row>
    <row r="1019" customFormat="false" ht="12.75" hidden="false" customHeight="false" outlineLevel="0" collapsed="false">
      <c r="A1019" s="0"/>
      <c r="B1019" s="2"/>
      <c r="G1019" s="0"/>
      <c r="H1019" s="0"/>
    </row>
    <row r="1020" customFormat="false" ht="12.75" hidden="false" customHeight="false" outlineLevel="0" collapsed="false">
      <c r="A1020" s="0"/>
      <c r="B1020" s="2"/>
      <c r="G1020" s="0"/>
      <c r="H1020" s="0"/>
    </row>
    <row r="1021" customFormat="false" ht="12.75" hidden="false" customHeight="false" outlineLevel="0" collapsed="false">
      <c r="A1021" s="0"/>
      <c r="B1021" s="2"/>
      <c r="G1021" s="0"/>
      <c r="H1021" s="0"/>
    </row>
    <row r="1022" customFormat="false" ht="12.75" hidden="false" customHeight="false" outlineLevel="0" collapsed="false">
      <c r="A1022" s="0"/>
      <c r="B1022" s="2"/>
      <c r="G1022" s="0"/>
      <c r="H1022" s="0"/>
    </row>
    <row r="1023" customFormat="false" ht="12.75" hidden="false" customHeight="false" outlineLevel="0" collapsed="false">
      <c r="A1023" s="0"/>
      <c r="B1023" s="2"/>
      <c r="G1023" s="0"/>
      <c r="H1023" s="0"/>
    </row>
    <row r="1024" customFormat="false" ht="12.75" hidden="false" customHeight="false" outlineLevel="0" collapsed="false">
      <c r="A1024" s="0"/>
      <c r="B1024" s="2"/>
      <c r="G1024" s="0"/>
      <c r="H1024" s="0"/>
    </row>
    <row r="1025" customFormat="false" ht="12.75" hidden="false" customHeight="false" outlineLevel="0" collapsed="false">
      <c r="A1025" s="0"/>
      <c r="B1025" s="2"/>
      <c r="G1025" s="0"/>
      <c r="H1025" s="0"/>
    </row>
    <row r="1026" customFormat="false" ht="12.75" hidden="false" customHeight="false" outlineLevel="0" collapsed="false">
      <c r="A1026" s="0"/>
      <c r="B1026" s="2"/>
      <c r="G1026" s="0"/>
      <c r="H1026" s="0"/>
    </row>
    <row r="1027" customFormat="false" ht="12.75" hidden="false" customHeight="false" outlineLevel="0" collapsed="false">
      <c r="A1027" s="0"/>
      <c r="B1027" s="2"/>
      <c r="G1027" s="0"/>
      <c r="H1027" s="0"/>
    </row>
    <row r="1028" customFormat="false" ht="12.75" hidden="false" customHeight="false" outlineLevel="0" collapsed="false">
      <c r="A1028" s="0"/>
      <c r="B1028" s="2"/>
      <c r="G1028" s="0"/>
      <c r="H1028" s="0"/>
    </row>
    <row r="1029" customFormat="false" ht="12.75" hidden="false" customHeight="false" outlineLevel="0" collapsed="false">
      <c r="A1029" s="0"/>
      <c r="B1029" s="2"/>
      <c r="G1029" s="0"/>
      <c r="H1029" s="0"/>
    </row>
    <row r="1030" customFormat="false" ht="12.75" hidden="false" customHeight="false" outlineLevel="0" collapsed="false">
      <c r="A1030" s="0"/>
      <c r="B1030" s="2"/>
      <c r="G1030" s="0"/>
      <c r="H1030" s="0"/>
    </row>
    <row r="1031" customFormat="false" ht="12.75" hidden="false" customHeight="false" outlineLevel="0" collapsed="false">
      <c r="A1031" s="0"/>
      <c r="B1031" s="2"/>
      <c r="G1031" s="0"/>
      <c r="H1031" s="0"/>
    </row>
    <row r="1032" customFormat="false" ht="12.75" hidden="false" customHeight="false" outlineLevel="0" collapsed="false">
      <c r="A1032" s="0"/>
      <c r="B1032" s="2"/>
      <c r="G1032" s="0"/>
      <c r="H1032" s="0"/>
    </row>
    <row r="1033" customFormat="false" ht="12.75" hidden="false" customHeight="false" outlineLevel="0" collapsed="false">
      <c r="A1033" s="0"/>
      <c r="B1033" s="2"/>
      <c r="G1033" s="0"/>
      <c r="H1033" s="0"/>
    </row>
    <row r="1034" customFormat="false" ht="12.75" hidden="false" customHeight="false" outlineLevel="0" collapsed="false">
      <c r="A1034" s="0"/>
      <c r="B1034" s="2"/>
      <c r="G1034" s="0"/>
      <c r="H1034" s="0"/>
    </row>
    <row r="1035" customFormat="false" ht="12.75" hidden="false" customHeight="false" outlineLevel="0" collapsed="false">
      <c r="A1035" s="0"/>
      <c r="B1035" s="2"/>
      <c r="G1035" s="0"/>
      <c r="H1035" s="0"/>
    </row>
    <row r="1036" customFormat="false" ht="12.75" hidden="false" customHeight="false" outlineLevel="0" collapsed="false">
      <c r="A1036" s="0"/>
      <c r="B1036" s="2"/>
      <c r="G1036" s="0"/>
      <c r="H1036" s="0"/>
    </row>
    <row r="1037" customFormat="false" ht="12.75" hidden="false" customHeight="false" outlineLevel="0" collapsed="false">
      <c r="A1037" s="0"/>
      <c r="B1037" s="2"/>
      <c r="G1037" s="0"/>
      <c r="H1037" s="0"/>
    </row>
    <row r="1038" customFormat="false" ht="12.75" hidden="false" customHeight="false" outlineLevel="0" collapsed="false">
      <c r="A1038" s="0"/>
      <c r="B1038" s="2"/>
      <c r="G1038" s="0"/>
      <c r="H1038" s="0"/>
    </row>
    <row r="1039" customFormat="false" ht="12.75" hidden="false" customHeight="false" outlineLevel="0" collapsed="false">
      <c r="A1039" s="0"/>
      <c r="B1039" s="2"/>
      <c r="G1039" s="0"/>
      <c r="H1039" s="0"/>
    </row>
    <row r="1040" customFormat="false" ht="12.75" hidden="false" customHeight="false" outlineLevel="0" collapsed="false">
      <c r="A1040" s="0"/>
      <c r="B1040" s="2"/>
      <c r="G1040" s="0"/>
      <c r="H1040" s="0"/>
    </row>
    <row r="1041" customFormat="false" ht="12.75" hidden="false" customHeight="false" outlineLevel="0" collapsed="false">
      <c r="A1041" s="0"/>
      <c r="B1041" s="2"/>
      <c r="G1041" s="0"/>
      <c r="H1041" s="0"/>
    </row>
    <row r="1042" customFormat="false" ht="12.75" hidden="false" customHeight="false" outlineLevel="0" collapsed="false">
      <c r="A1042" s="0"/>
      <c r="B1042" s="2"/>
      <c r="G1042" s="0"/>
      <c r="H1042" s="0"/>
    </row>
    <row r="1043" customFormat="false" ht="12.75" hidden="false" customHeight="false" outlineLevel="0" collapsed="false">
      <c r="A1043" s="0"/>
      <c r="B1043" s="2"/>
      <c r="G1043" s="0"/>
      <c r="H1043" s="0"/>
    </row>
    <row r="1044" customFormat="false" ht="12.75" hidden="false" customHeight="false" outlineLevel="0" collapsed="false">
      <c r="A1044" s="0"/>
      <c r="B1044" s="2"/>
      <c r="G1044" s="0"/>
      <c r="H1044" s="0"/>
    </row>
    <row r="1045" customFormat="false" ht="12.75" hidden="false" customHeight="false" outlineLevel="0" collapsed="false">
      <c r="A1045" s="0"/>
      <c r="B1045" s="2"/>
      <c r="G1045" s="0"/>
      <c r="H1045" s="0"/>
    </row>
    <row r="1046" customFormat="false" ht="12.75" hidden="false" customHeight="false" outlineLevel="0" collapsed="false">
      <c r="A1046" s="0"/>
      <c r="B1046" s="2"/>
      <c r="G1046" s="0"/>
      <c r="H1046" s="0"/>
    </row>
    <row r="1047" customFormat="false" ht="12.75" hidden="false" customHeight="false" outlineLevel="0" collapsed="false">
      <c r="A1047" s="0"/>
      <c r="B1047" s="2"/>
      <c r="G1047" s="0"/>
      <c r="H1047" s="0"/>
    </row>
    <row r="1048" customFormat="false" ht="12.75" hidden="false" customHeight="false" outlineLevel="0" collapsed="false">
      <c r="A1048" s="0"/>
      <c r="B1048" s="2"/>
      <c r="G1048" s="0"/>
      <c r="H1048" s="0"/>
    </row>
    <row r="1049" customFormat="false" ht="12.75" hidden="false" customHeight="false" outlineLevel="0" collapsed="false">
      <c r="A1049" s="0"/>
      <c r="B1049" s="2"/>
      <c r="G1049" s="0"/>
      <c r="H1049" s="0"/>
    </row>
    <row r="1050" customFormat="false" ht="12.75" hidden="false" customHeight="false" outlineLevel="0" collapsed="false">
      <c r="A1050" s="0"/>
      <c r="B1050" s="2"/>
      <c r="G1050" s="0"/>
      <c r="H1050" s="0"/>
    </row>
    <row r="1051" customFormat="false" ht="12.75" hidden="false" customHeight="false" outlineLevel="0" collapsed="false">
      <c r="A1051" s="0"/>
      <c r="B1051" s="2"/>
      <c r="G1051" s="0"/>
      <c r="H1051" s="0"/>
    </row>
    <row r="1052" customFormat="false" ht="12.75" hidden="false" customHeight="false" outlineLevel="0" collapsed="false">
      <c r="A1052" s="0"/>
      <c r="B1052" s="2"/>
      <c r="G1052" s="0"/>
      <c r="H1052" s="0"/>
    </row>
    <row r="1053" customFormat="false" ht="12.75" hidden="false" customHeight="false" outlineLevel="0" collapsed="false">
      <c r="A1053" s="0"/>
      <c r="B1053" s="2"/>
      <c r="G1053" s="0"/>
      <c r="H1053" s="0"/>
    </row>
    <row r="1054" customFormat="false" ht="12.75" hidden="false" customHeight="false" outlineLevel="0" collapsed="false">
      <c r="A1054" s="0"/>
      <c r="B1054" s="2"/>
      <c r="G1054" s="0"/>
      <c r="H1054" s="0"/>
    </row>
    <row r="1055" customFormat="false" ht="12.75" hidden="false" customHeight="false" outlineLevel="0" collapsed="false">
      <c r="A1055" s="0"/>
      <c r="B1055" s="2"/>
      <c r="G1055" s="0"/>
      <c r="H1055" s="0"/>
    </row>
    <row r="1056" customFormat="false" ht="12.75" hidden="false" customHeight="false" outlineLevel="0" collapsed="false">
      <c r="A1056" s="0"/>
      <c r="B1056" s="2"/>
      <c r="G1056" s="0"/>
      <c r="H1056" s="0"/>
    </row>
    <row r="1057" customFormat="false" ht="12.75" hidden="false" customHeight="false" outlineLevel="0" collapsed="false">
      <c r="A1057" s="0"/>
      <c r="B1057" s="2"/>
      <c r="G1057" s="0"/>
      <c r="H1057" s="0"/>
    </row>
    <row r="1058" customFormat="false" ht="12.75" hidden="false" customHeight="false" outlineLevel="0" collapsed="false">
      <c r="A1058" s="0"/>
      <c r="B1058" s="2"/>
      <c r="G1058" s="0"/>
      <c r="H1058" s="0"/>
    </row>
    <row r="1059" customFormat="false" ht="12.75" hidden="false" customHeight="false" outlineLevel="0" collapsed="false">
      <c r="A1059" s="0"/>
      <c r="B1059" s="2"/>
      <c r="G1059" s="0"/>
      <c r="H1059" s="0"/>
    </row>
    <row r="1060" customFormat="false" ht="12.75" hidden="false" customHeight="false" outlineLevel="0" collapsed="false">
      <c r="A1060" s="0"/>
      <c r="B1060" s="2"/>
      <c r="G1060" s="0"/>
      <c r="H1060" s="0"/>
    </row>
    <row r="1061" customFormat="false" ht="12.75" hidden="false" customHeight="false" outlineLevel="0" collapsed="false">
      <c r="A1061" s="0"/>
      <c r="B1061" s="2"/>
      <c r="G1061" s="0"/>
      <c r="H1061" s="0"/>
    </row>
    <row r="1062" customFormat="false" ht="12.75" hidden="false" customHeight="false" outlineLevel="0" collapsed="false">
      <c r="A1062" s="0"/>
      <c r="B1062" s="2"/>
      <c r="G1062" s="0"/>
      <c r="H1062" s="0"/>
    </row>
    <row r="1063" customFormat="false" ht="12.75" hidden="false" customHeight="false" outlineLevel="0" collapsed="false">
      <c r="A1063" s="0"/>
      <c r="B1063" s="2"/>
      <c r="G1063" s="0"/>
      <c r="H1063" s="0"/>
    </row>
    <row r="1064" customFormat="false" ht="12.75" hidden="false" customHeight="false" outlineLevel="0" collapsed="false">
      <c r="A1064" s="0"/>
      <c r="B1064" s="2"/>
      <c r="G1064" s="0"/>
      <c r="H1064" s="0"/>
    </row>
    <row r="1065" customFormat="false" ht="12.75" hidden="false" customHeight="false" outlineLevel="0" collapsed="false">
      <c r="A1065" s="0"/>
      <c r="B1065" s="2"/>
      <c r="G1065" s="0"/>
      <c r="H1065" s="0"/>
    </row>
    <row r="1066" customFormat="false" ht="12.75" hidden="false" customHeight="false" outlineLevel="0" collapsed="false">
      <c r="A1066" s="0"/>
      <c r="B1066" s="2"/>
      <c r="G1066" s="0"/>
      <c r="H1066" s="0"/>
    </row>
    <row r="1067" customFormat="false" ht="12.75" hidden="false" customHeight="false" outlineLevel="0" collapsed="false">
      <c r="A1067" s="0"/>
      <c r="B1067" s="2"/>
      <c r="G1067" s="0"/>
      <c r="H1067" s="0"/>
    </row>
    <row r="1068" customFormat="false" ht="12.75" hidden="false" customHeight="false" outlineLevel="0" collapsed="false">
      <c r="A1068" s="0"/>
      <c r="B1068" s="2"/>
      <c r="G1068" s="0"/>
      <c r="H1068" s="0"/>
    </row>
    <row r="1069" customFormat="false" ht="12.75" hidden="false" customHeight="false" outlineLevel="0" collapsed="false">
      <c r="A1069" s="0"/>
      <c r="B1069" s="2"/>
      <c r="G1069" s="0"/>
      <c r="H1069" s="0"/>
    </row>
    <row r="1070" customFormat="false" ht="12.75" hidden="false" customHeight="false" outlineLevel="0" collapsed="false">
      <c r="A1070" s="0"/>
      <c r="B1070" s="2"/>
      <c r="G1070" s="0"/>
      <c r="H1070" s="0"/>
    </row>
    <row r="1071" customFormat="false" ht="12.75" hidden="false" customHeight="false" outlineLevel="0" collapsed="false">
      <c r="A1071" s="0"/>
      <c r="B1071" s="2"/>
      <c r="G1071" s="0"/>
      <c r="H1071" s="0"/>
    </row>
    <row r="1072" customFormat="false" ht="12.75" hidden="false" customHeight="false" outlineLevel="0" collapsed="false">
      <c r="A1072" s="0"/>
      <c r="B1072" s="2"/>
      <c r="G1072" s="0"/>
      <c r="H1072" s="0"/>
    </row>
    <row r="1073" customFormat="false" ht="12.75" hidden="false" customHeight="false" outlineLevel="0" collapsed="false">
      <c r="A1073" s="0"/>
      <c r="B1073" s="2"/>
      <c r="G1073" s="0"/>
      <c r="H1073" s="0"/>
    </row>
    <row r="1074" customFormat="false" ht="12.75" hidden="false" customHeight="false" outlineLevel="0" collapsed="false">
      <c r="A1074" s="0"/>
      <c r="B1074" s="2"/>
      <c r="G1074" s="0"/>
      <c r="H1074" s="0"/>
    </row>
    <row r="1075" customFormat="false" ht="12.75" hidden="false" customHeight="false" outlineLevel="0" collapsed="false">
      <c r="A1075" s="0"/>
      <c r="B1075" s="2"/>
      <c r="G1075" s="0"/>
      <c r="H1075" s="0"/>
    </row>
    <row r="1076" customFormat="false" ht="12.75" hidden="false" customHeight="false" outlineLevel="0" collapsed="false">
      <c r="A1076" s="0"/>
      <c r="B1076" s="2"/>
      <c r="G1076" s="0"/>
      <c r="H1076" s="0"/>
    </row>
    <row r="1077" customFormat="false" ht="12.75" hidden="false" customHeight="false" outlineLevel="0" collapsed="false">
      <c r="A1077" s="0"/>
      <c r="B1077" s="2"/>
      <c r="G1077" s="0"/>
      <c r="H1077" s="0"/>
    </row>
    <row r="1078" customFormat="false" ht="12.75" hidden="false" customHeight="false" outlineLevel="0" collapsed="false">
      <c r="A1078" s="0"/>
      <c r="B1078" s="2"/>
      <c r="G1078" s="0"/>
      <c r="H1078" s="0"/>
    </row>
    <row r="1079" customFormat="false" ht="12.75" hidden="false" customHeight="false" outlineLevel="0" collapsed="false">
      <c r="A1079" s="0"/>
      <c r="B1079" s="2"/>
      <c r="G1079" s="0"/>
      <c r="H1079" s="0"/>
    </row>
    <row r="1080" customFormat="false" ht="12.75" hidden="false" customHeight="false" outlineLevel="0" collapsed="false">
      <c r="A1080" s="0"/>
      <c r="B1080" s="2"/>
      <c r="G1080" s="0"/>
      <c r="H1080" s="0"/>
    </row>
    <row r="1081" customFormat="false" ht="12.75" hidden="false" customHeight="false" outlineLevel="0" collapsed="false">
      <c r="A1081" s="0"/>
      <c r="B1081" s="2"/>
      <c r="G1081" s="0"/>
      <c r="H1081" s="0"/>
    </row>
    <row r="1082" customFormat="false" ht="12.75" hidden="false" customHeight="false" outlineLevel="0" collapsed="false">
      <c r="A1082" s="0"/>
      <c r="B1082" s="2"/>
      <c r="G1082" s="0"/>
      <c r="H1082" s="0"/>
    </row>
    <row r="1083" customFormat="false" ht="12.75" hidden="false" customHeight="false" outlineLevel="0" collapsed="false">
      <c r="A1083" s="0"/>
      <c r="B1083" s="2"/>
      <c r="G1083" s="0"/>
      <c r="H1083" s="0"/>
    </row>
    <row r="1084" customFormat="false" ht="12.75" hidden="false" customHeight="false" outlineLevel="0" collapsed="false">
      <c r="A1084" s="0"/>
      <c r="B1084" s="2"/>
      <c r="G1084" s="0"/>
      <c r="H1084" s="0"/>
    </row>
    <row r="1085" customFormat="false" ht="12.75" hidden="false" customHeight="false" outlineLevel="0" collapsed="false">
      <c r="A1085" s="0"/>
      <c r="B1085" s="2"/>
      <c r="G1085" s="0"/>
      <c r="H1085" s="0"/>
    </row>
    <row r="1086" customFormat="false" ht="12.75" hidden="false" customHeight="false" outlineLevel="0" collapsed="false">
      <c r="A1086" s="0"/>
      <c r="B1086" s="2"/>
      <c r="G1086" s="0"/>
      <c r="H1086" s="0"/>
    </row>
    <row r="1087" customFormat="false" ht="12.75" hidden="false" customHeight="false" outlineLevel="0" collapsed="false">
      <c r="A1087" s="0"/>
      <c r="B1087" s="2"/>
      <c r="G1087" s="0"/>
      <c r="H1087" s="0"/>
    </row>
    <row r="1088" customFormat="false" ht="12.75" hidden="false" customHeight="false" outlineLevel="0" collapsed="false">
      <c r="A1088" s="0"/>
      <c r="B1088" s="2"/>
      <c r="G1088" s="0"/>
      <c r="H1088" s="0"/>
    </row>
    <row r="1089" customFormat="false" ht="12.75" hidden="false" customHeight="false" outlineLevel="0" collapsed="false">
      <c r="A1089" s="0"/>
      <c r="B1089" s="2"/>
      <c r="G1089" s="0"/>
      <c r="H1089" s="0"/>
    </row>
    <row r="1090" customFormat="false" ht="12.75" hidden="false" customHeight="false" outlineLevel="0" collapsed="false">
      <c r="A1090" s="0"/>
      <c r="B1090" s="2"/>
      <c r="G1090" s="0"/>
      <c r="H1090" s="0"/>
    </row>
    <row r="1091" customFormat="false" ht="12.75" hidden="false" customHeight="false" outlineLevel="0" collapsed="false">
      <c r="A1091" s="0"/>
      <c r="B1091" s="2"/>
      <c r="G1091" s="0"/>
      <c r="H1091" s="0"/>
    </row>
    <row r="1092" customFormat="false" ht="12.75" hidden="false" customHeight="false" outlineLevel="0" collapsed="false">
      <c r="A1092" s="0"/>
      <c r="B1092" s="2"/>
      <c r="G1092" s="0"/>
      <c r="H1092" s="0"/>
    </row>
    <row r="1093" customFormat="false" ht="12.75" hidden="false" customHeight="false" outlineLevel="0" collapsed="false">
      <c r="A1093" s="0"/>
      <c r="B1093" s="2"/>
      <c r="G1093" s="0"/>
      <c r="H1093" s="0"/>
    </row>
    <row r="1094" customFormat="false" ht="12.75" hidden="false" customHeight="false" outlineLevel="0" collapsed="false">
      <c r="A1094" s="0"/>
      <c r="B1094" s="2"/>
      <c r="G1094" s="0"/>
      <c r="H1094" s="0"/>
    </row>
    <row r="1095" customFormat="false" ht="12.75" hidden="false" customHeight="false" outlineLevel="0" collapsed="false">
      <c r="A1095" s="0"/>
      <c r="B1095" s="2"/>
      <c r="G1095" s="0"/>
      <c r="H1095" s="0"/>
    </row>
    <row r="1096" customFormat="false" ht="12.75" hidden="false" customHeight="false" outlineLevel="0" collapsed="false">
      <c r="A1096" s="0"/>
      <c r="B1096" s="2"/>
      <c r="G1096" s="0"/>
      <c r="H1096" s="0"/>
    </row>
    <row r="1097" customFormat="false" ht="12.75" hidden="false" customHeight="false" outlineLevel="0" collapsed="false">
      <c r="A1097" s="0"/>
      <c r="B1097" s="2"/>
      <c r="G1097" s="0"/>
      <c r="H1097" s="0"/>
    </row>
    <row r="1098" customFormat="false" ht="12.75" hidden="false" customHeight="false" outlineLevel="0" collapsed="false">
      <c r="A1098" s="0"/>
      <c r="B1098" s="2"/>
      <c r="G1098" s="0"/>
      <c r="H1098" s="0"/>
    </row>
    <row r="1099" customFormat="false" ht="12.75" hidden="false" customHeight="false" outlineLevel="0" collapsed="false">
      <c r="A1099" s="0"/>
      <c r="B1099" s="2"/>
      <c r="G1099" s="0"/>
      <c r="H1099" s="0"/>
    </row>
    <row r="1100" customFormat="false" ht="12.75" hidden="false" customHeight="false" outlineLevel="0" collapsed="false">
      <c r="A1100" s="0"/>
      <c r="B1100" s="2"/>
      <c r="G1100" s="0"/>
      <c r="H1100" s="0"/>
    </row>
    <row r="1101" customFormat="false" ht="12.75" hidden="false" customHeight="false" outlineLevel="0" collapsed="false">
      <c r="A1101" s="0"/>
      <c r="B1101" s="2"/>
      <c r="G1101" s="0"/>
      <c r="H1101" s="0"/>
    </row>
    <row r="1102" customFormat="false" ht="12.75" hidden="false" customHeight="false" outlineLevel="0" collapsed="false">
      <c r="A1102" s="0"/>
      <c r="B1102" s="2"/>
      <c r="G1102" s="0"/>
      <c r="H1102" s="0"/>
    </row>
    <row r="1103" customFormat="false" ht="12.75" hidden="false" customHeight="false" outlineLevel="0" collapsed="false">
      <c r="A1103" s="0"/>
      <c r="B1103" s="2"/>
      <c r="G1103" s="0"/>
      <c r="H1103" s="0"/>
    </row>
    <row r="1104" customFormat="false" ht="12.75" hidden="false" customHeight="false" outlineLevel="0" collapsed="false">
      <c r="A1104" s="0"/>
      <c r="B1104" s="2"/>
      <c r="G1104" s="0"/>
      <c r="H1104" s="0"/>
    </row>
    <row r="1105" customFormat="false" ht="12.75" hidden="false" customHeight="false" outlineLevel="0" collapsed="false">
      <c r="A1105" s="0"/>
      <c r="B1105" s="2"/>
      <c r="G1105" s="0"/>
      <c r="H1105" s="0"/>
    </row>
    <row r="1106" customFormat="false" ht="12.75" hidden="false" customHeight="false" outlineLevel="0" collapsed="false">
      <c r="A1106" s="0"/>
      <c r="B1106" s="2"/>
      <c r="G1106" s="0"/>
      <c r="H1106" s="0"/>
    </row>
    <row r="1107" customFormat="false" ht="12.75" hidden="false" customHeight="false" outlineLevel="0" collapsed="false">
      <c r="A1107" s="0"/>
      <c r="B1107" s="2"/>
      <c r="G1107" s="0"/>
      <c r="H1107" s="0"/>
    </row>
    <row r="1108" customFormat="false" ht="12.75" hidden="false" customHeight="false" outlineLevel="0" collapsed="false">
      <c r="A1108" s="0"/>
      <c r="B1108" s="2"/>
      <c r="G1108" s="0"/>
      <c r="H1108" s="0"/>
    </row>
    <row r="1109" customFormat="false" ht="12.75" hidden="false" customHeight="false" outlineLevel="0" collapsed="false">
      <c r="A1109" s="0"/>
      <c r="B1109" s="2"/>
      <c r="G1109" s="0"/>
      <c r="H1109" s="0"/>
    </row>
    <row r="1110" customFormat="false" ht="12.75" hidden="false" customHeight="false" outlineLevel="0" collapsed="false">
      <c r="A1110" s="0"/>
      <c r="B1110" s="2"/>
      <c r="G1110" s="0"/>
      <c r="H1110" s="0"/>
    </row>
    <row r="1111" customFormat="false" ht="12.75" hidden="false" customHeight="false" outlineLevel="0" collapsed="false">
      <c r="A1111" s="0"/>
      <c r="B1111" s="2"/>
      <c r="G1111" s="0"/>
      <c r="H1111" s="0"/>
    </row>
    <row r="1112" customFormat="false" ht="12.75" hidden="false" customHeight="false" outlineLevel="0" collapsed="false">
      <c r="A1112" s="0"/>
      <c r="B1112" s="2"/>
      <c r="G1112" s="0"/>
      <c r="H1112" s="0"/>
    </row>
    <row r="1113" customFormat="false" ht="12.75" hidden="false" customHeight="false" outlineLevel="0" collapsed="false">
      <c r="A1113" s="0"/>
      <c r="B1113" s="2"/>
      <c r="G1113" s="0"/>
      <c r="H1113" s="0"/>
    </row>
    <row r="1114" customFormat="false" ht="12.75" hidden="false" customHeight="false" outlineLevel="0" collapsed="false">
      <c r="A1114" s="0"/>
      <c r="B1114" s="2"/>
      <c r="G1114" s="0"/>
      <c r="H1114" s="0"/>
    </row>
    <row r="1115" customFormat="false" ht="12.75" hidden="false" customHeight="false" outlineLevel="0" collapsed="false">
      <c r="A1115" s="0"/>
      <c r="B1115" s="2"/>
      <c r="G1115" s="0"/>
      <c r="H1115" s="0"/>
    </row>
    <row r="1116" customFormat="false" ht="12.75" hidden="false" customHeight="false" outlineLevel="0" collapsed="false">
      <c r="A1116" s="0"/>
      <c r="B1116" s="2"/>
      <c r="G1116" s="0"/>
      <c r="H1116" s="0"/>
    </row>
    <row r="1117" customFormat="false" ht="12.75" hidden="false" customHeight="false" outlineLevel="0" collapsed="false">
      <c r="A1117" s="0"/>
      <c r="B1117" s="2"/>
      <c r="G1117" s="0"/>
      <c r="H1117" s="0"/>
    </row>
    <row r="1118" customFormat="false" ht="12.75" hidden="false" customHeight="false" outlineLevel="0" collapsed="false">
      <c r="A1118" s="0"/>
      <c r="B1118" s="2"/>
      <c r="G1118" s="0"/>
      <c r="H1118" s="0"/>
    </row>
    <row r="1119" customFormat="false" ht="12.75" hidden="false" customHeight="false" outlineLevel="0" collapsed="false">
      <c r="A1119" s="0"/>
      <c r="B1119" s="2"/>
      <c r="G1119" s="0"/>
      <c r="H1119" s="0"/>
    </row>
    <row r="1120" customFormat="false" ht="12.75" hidden="false" customHeight="false" outlineLevel="0" collapsed="false">
      <c r="A1120" s="0"/>
      <c r="B1120" s="2"/>
      <c r="G1120" s="0"/>
      <c r="H1120" s="0"/>
    </row>
    <row r="1121" customFormat="false" ht="12.75" hidden="false" customHeight="false" outlineLevel="0" collapsed="false">
      <c r="A1121" s="0"/>
      <c r="B1121" s="2"/>
      <c r="G1121" s="0"/>
      <c r="H1121" s="0"/>
    </row>
    <row r="1122" customFormat="false" ht="12.75" hidden="false" customHeight="false" outlineLevel="0" collapsed="false">
      <c r="A1122" s="0"/>
      <c r="B1122" s="2"/>
      <c r="G1122" s="0"/>
      <c r="H1122" s="0"/>
    </row>
    <row r="1123" customFormat="false" ht="12.75" hidden="false" customHeight="false" outlineLevel="0" collapsed="false">
      <c r="A1123" s="0"/>
      <c r="B1123" s="2"/>
      <c r="G1123" s="0"/>
      <c r="H1123" s="0"/>
    </row>
    <row r="1124" customFormat="false" ht="12.75" hidden="false" customHeight="false" outlineLevel="0" collapsed="false">
      <c r="A1124" s="0"/>
      <c r="B1124" s="2"/>
      <c r="G1124" s="0"/>
      <c r="H1124" s="0"/>
    </row>
    <row r="1125" customFormat="false" ht="12.75" hidden="false" customHeight="false" outlineLevel="0" collapsed="false">
      <c r="A1125" s="0"/>
      <c r="B1125" s="2"/>
      <c r="G1125" s="0"/>
      <c r="H1125" s="0"/>
    </row>
    <row r="1126" customFormat="false" ht="12.75" hidden="false" customHeight="false" outlineLevel="0" collapsed="false">
      <c r="A1126" s="0"/>
      <c r="B1126" s="2"/>
      <c r="G1126" s="0"/>
      <c r="H1126" s="0"/>
    </row>
    <row r="1127" customFormat="false" ht="12.75" hidden="false" customHeight="false" outlineLevel="0" collapsed="false">
      <c r="A1127" s="0"/>
      <c r="B1127" s="2"/>
      <c r="G1127" s="0"/>
      <c r="H1127" s="0"/>
    </row>
    <row r="1128" customFormat="false" ht="12.75" hidden="false" customHeight="false" outlineLevel="0" collapsed="false">
      <c r="A1128" s="0"/>
      <c r="B1128" s="2"/>
      <c r="G1128" s="0"/>
      <c r="H1128" s="0"/>
    </row>
    <row r="1129" customFormat="false" ht="12.75" hidden="false" customHeight="false" outlineLevel="0" collapsed="false">
      <c r="A1129" s="0"/>
      <c r="B1129" s="2"/>
      <c r="G1129" s="0"/>
      <c r="H1129" s="0"/>
    </row>
    <row r="1130" customFormat="false" ht="12.75" hidden="false" customHeight="false" outlineLevel="0" collapsed="false">
      <c r="A1130" s="0"/>
      <c r="B1130" s="2"/>
      <c r="G1130" s="0"/>
      <c r="H1130" s="0"/>
    </row>
    <row r="1131" customFormat="false" ht="12.75" hidden="false" customHeight="false" outlineLevel="0" collapsed="false">
      <c r="A1131" s="0"/>
      <c r="B1131" s="2"/>
      <c r="G1131" s="0"/>
      <c r="H1131" s="0"/>
    </row>
    <row r="1132" customFormat="false" ht="12.75" hidden="false" customHeight="false" outlineLevel="0" collapsed="false">
      <c r="A1132" s="0"/>
      <c r="B1132" s="2"/>
      <c r="G1132" s="0"/>
      <c r="H1132" s="0"/>
    </row>
    <row r="1133" customFormat="false" ht="12.75" hidden="false" customHeight="false" outlineLevel="0" collapsed="false">
      <c r="A1133" s="0"/>
      <c r="B1133" s="2"/>
      <c r="G1133" s="0"/>
      <c r="H1133" s="0"/>
    </row>
    <row r="1134" customFormat="false" ht="12.75" hidden="false" customHeight="false" outlineLevel="0" collapsed="false">
      <c r="A1134" s="0"/>
      <c r="B1134" s="2"/>
      <c r="G1134" s="0"/>
      <c r="H1134" s="0"/>
    </row>
    <row r="1135" customFormat="false" ht="12.75" hidden="false" customHeight="false" outlineLevel="0" collapsed="false">
      <c r="A1135" s="0"/>
      <c r="B1135" s="2"/>
      <c r="G1135" s="0"/>
      <c r="H1135" s="0"/>
    </row>
    <row r="1136" customFormat="false" ht="12.75" hidden="false" customHeight="false" outlineLevel="0" collapsed="false">
      <c r="A1136" s="0"/>
      <c r="B1136" s="2"/>
      <c r="G1136" s="0"/>
      <c r="H1136" s="0"/>
    </row>
    <row r="1137" customFormat="false" ht="12.75" hidden="false" customHeight="false" outlineLevel="0" collapsed="false">
      <c r="A1137" s="0"/>
      <c r="B1137" s="2"/>
      <c r="G1137" s="0"/>
      <c r="H1137" s="0"/>
    </row>
    <row r="1138" customFormat="false" ht="12.75" hidden="false" customHeight="false" outlineLevel="0" collapsed="false">
      <c r="A1138" s="0"/>
      <c r="B1138" s="2"/>
      <c r="G1138" s="0"/>
      <c r="H1138" s="0"/>
    </row>
    <row r="1139" customFormat="false" ht="12.75" hidden="false" customHeight="false" outlineLevel="0" collapsed="false">
      <c r="A1139" s="0"/>
      <c r="B1139" s="2"/>
      <c r="G1139" s="0"/>
      <c r="H1139" s="0"/>
    </row>
    <row r="1140" customFormat="false" ht="12.75" hidden="false" customHeight="false" outlineLevel="0" collapsed="false">
      <c r="A1140" s="0"/>
      <c r="B1140" s="2"/>
      <c r="G1140" s="0"/>
      <c r="H1140" s="0"/>
    </row>
    <row r="1141" customFormat="false" ht="12.75" hidden="false" customHeight="false" outlineLevel="0" collapsed="false">
      <c r="A1141" s="0"/>
      <c r="B1141" s="2"/>
      <c r="G1141" s="0"/>
      <c r="H1141" s="0"/>
    </row>
    <row r="1142" customFormat="false" ht="12.75" hidden="false" customHeight="false" outlineLevel="0" collapsed="false">
      <c r="A1142" s="0"/>
      <c r="B1142" s="2"/>
      <c r="G1142" s="0"/>
      <c r="H1142" s="0"/>
    </row>
    <row r="1143" customFormat="false" ht="12.75" hidden="false" customHeight="false" outlineLevel="0" collapsed="false">
      <c r="A1143" s="0"/>
      <c r="B1143" s="2"/>
      <c r="G1143" s="0"/>
      <c r="H1143" s="0"/>
    </row>
    <row r="1144" customFormat="false" ht="12.75" hidden="false" customHeight="false" outlineLevel="0" collapsed="false">
      <c r="A1144" s="0"/>
      <c r="B1144" s="2"/>
      <c r="G1144" s="0"/>
      <c r="H1144" s="0"/>
    </row>
    <row r="1145" customFormat="false" ht="12.75" hidden="false" customHeight="false" outlineLevel="0" collapsed="false">
      <c r="A1145" s="0"/>
      <c r="B1145" s="2"/>
      <c r="G1145" s="0"/>
      <c r="H1145" s="0"/>
    </row>
    <row r="1146" customFormat="false" ht="12.75" hidden="false" customHeight="false" outlineLevel="0" collapsed="false">
      <c r="A1146" s="0"/>
      <c r="B1146" s="2"/>
      <c r="G1146" s="0"/>
      <c r="H1146" s="0"/>
    </row>
    <row r="1147" customFormat="false" ht="12.75" hidden="false" customHeight="false" outlineLevel="0" collapsed="false">
      <c r="A1147" s="0"/>
      <c r="B1147" s="2"/>
      <c r="G1147" s="0"/>
      <c r="H1147" s="0"/>
    </row>
    <row r="1148" customFormat="false" ht="12.75" hidden="false" customHeight="false" outlineLevel="0" collapsed="false">
      <c r="A1148" s="0"/>
      <c r="B1148" s="2"/>
      <c r="G1148" s="0"/>
      <c r="H1148" s="0"/>
    </row>
    <row r="1149" customFormat="false" ht="12.75" hidden="false" customHeight="false" outlineLevel="0" collapsed="false">
      <c r="A1149" s="0"/>
      <c r="B1149" s="2"/>
      <c r="G1149" s="0"/>
      <c r="H1149" s="0"/>
    </row>
    <row r="1150" customFormat="false" ht="12.75" hidden="false" customHeight="false" outlineLevel="0" collapsed="false">
      <c r="A1150" s="0"/>
      <c r="B1150" s="2"/>
      <c r="G1150" s="0"/>
      <c r="H1150" s="0"/>
    </row>
    <row r="1151" customFormat="false" ht="12.75" hidden="false" customHeight="false" outlineLevel="0" collapsed="false">
      <c r="A1151" s="0"/>
      <c r="B1151" s="2"/>
      <c r="G1151" s="0"/>
      <c r="H1151" s="0"/>
    </row>
    <row r="1152" customFormat="false" ht="12.75" hidden="false" customHeight="false" outlineLevel="0" collapsed="false">
      <c r="A1152" s="0"/>
      <c r="B1152" s="2"/>
      <c r="G1152" s="0"/>
      <c r="H1152" s="0"/>
    </row>
    <row r="1153" customFormat="false" ht="12.75" hidden="false" customHeight="false" outlineLevel="0" collapsed="false">
      <c r="A1153" s="0"/>
      <c r="B1153" s="2"/>
      <c r="G1153" s="0"/>
      <c r="H1153" s="0"/>
    </row>
  </sheetData>
  <mergeCells count="18">
    <mergeCell ref="D9:E9"/>
    <mergeCell ref="F9:G9"/>
    <mergeCell ref="D10:E10"/>
    <mergeCell ref="F10:G10"/>
    <mergeCell ref="D15:E15"/>
    <mergeCell ref="F15:G15"/>
    <mergeCell ref="D20:E20"/>
    <mergeCell ref="E27:F27"/>
    <mergeCell ref="J86:K86"/>
    <mergeCell ref="G96:I96"/>
    <mergeCell ref="D101:E101"/>
    <mergeCell ref="F101:I101"/>
    <mergeCell ref="J101:N101"/>
    <mergeCell ref="Q101:T101"/>
    <mergeCell ref="U101:V101"/>
    <mergeCell ref="L135:M135"/>
    <mergeCell ref="P135:R135"/>
    <mergeCell ref="L143:N143"/>
  </mergeCells>
  <dataValidations count="6">
    <dataValidation allowBlank="true" errorStyle="stop" operator="between" showDropDown="false" showErrorMessage="true" showInputMessage="false" sqref="E13" type="list">
      <formula1>JobTitle</formula1>
      <formula2>0</formula2>
    </dataValidation>
    <dataValidation allowBlank="true" errorStyle="stop" operator="between" showDropDown="false" showErrorMessage="true" showInputMessage="false" sqref="G12:H12" type="list">
      <formula1>$L$92:$L$94</formula1>
      <formula2>0</formula2>
    </dataValidation>
    <dataValidation allowBlank="true" errorStyle="stop" operator="between" showDropDown="false" showErrorMessage="true" showInputMessage="false" sqref="E12" type="list">
      <formula1>$D$87:$D$88</formula1>
      <formula2>0</formula2>
    </dataValidation>
    <dataValidation allowBlank="true" errorStyle="stop" operator="between" showDropDown="false" showErrorMessage="true" showInputMessage="false" sqref="G21:H21" type="list">
      <formula1>$P$137:$P$140</formula1>
      <formula2>0</formula2>
    </dataValidation>
    <dataValidation allowBlank="true" errorStyle="stop" operator="between" showDropDown="false" showErrorMessage="true" showInputMessage="false" sqref="G13:H13" type="list">
      <formula1>$L$145:$L$147</formula1>
      <formula2>0</formula2>
    </dataValidation>
    <dataValidation allowBlank="true" errorStyle="stop" operator="between" showDropDown="false" showErrorMessage="true" showInputMessage="false" sqref="E17" type="list">
      <formula1>$C$76:$C$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9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16.28"/>
    <col collapsed="false" customWidth="true" hidden="false" outlineLevel="0" max="4" min="4" style="1" width="19.28"/>
    <col collapsed="false" customWidth="true" hidden="false" outlineLevel="0" max="5" min="5" style="1" width="11.99"/>
    <col collapsed="false" customWidth="true" hidden="false" outlineLevel="0" max="6" min="6" style="1" width="20.41"/>
    <col collapsed="false" customWidth="true" hidden="false" outlineLevel="0" max="7" min="7" style="1" width="16.99"/>
    <col collapsed="false" customWidth="true" hidden="false" outlineLevel="0" max="8" min="8" style="1" width="23.85"/>
    <col collapsed="false" customWidth="true" hidden="false" outlineLevel="0" max="9" min="9" style="1" width="14.28"/>
    <col collapsed="false" customWidth="true" hidden="false" outlineLevel="0" max="10" min="10" style="1" width="16.28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157" t="s">
        <v>57</v>
      </c>
      <c r="C2" s="158" t="s">
        <v>99</v>
      </c>
      <c r="D2" s="159" t="s">
        <v>100</v>
      </c>
      <c r="E2" s="160" t="str">
        <f aca="false">Data!E102</f>
        <v>Dating</v>
      </c>
      <c r="F2" s="160" t="str">
        <f aca="false">Data!I102</f>
        <v>Div. Settlement</v>
      </c>
      <c r="G2" s="160" t="s">
        <v>101</v>
      </c>
      <c r="H2" s="158" t="s">
        <v>14</v>
      </c>
      <c r="I2" s="158" t="s">
        <v>40</v>
      </c>
      <c r="J2" s="161" t="s">
        <v>102</v>
      </c>
    </row>
    <row r="3" customFormat="false" ht="15" hidden="true" customHeight="true" outlineLevel="0" collapsed="false">
      <c r="B3" s="162" t="n">
        <v>0</v>
      </c>
      <c r="C3" s="163"/>
      <c r="D3" s="91"/>
      <c r="E3" s="91"/>
      <c r="F3" s="91"/>
      <c r="G3" s="91"/>
      <c r="H3" s="91"/>
      <c r="I3" s="164"/>
      <c r="J3" s="94"/>
    </row>
    <row r="4" customFormat="false" ht="12.75" hidden="false" customHeight="false" outlineLevel="0" collapsed="false">
      <c r="B4" s="165" t="n">
        <v>1</v>
      </c>
      <c r="C4" s="166" t="n">
        <f aca="false">(C3+SUM(D4:J4))*(1+Data!W103)</f>
        <v>19764.542655274</v>
      </c>
      <c r="D4" s="91" t="n">
        <f aca="false">Data!R103</f>
        <v>64800</v>
      </c>
      <c r="E4" s="91" t="n">
        <f aca="false">Data!E103</f>
        <v>-5000</v>
      </c>
      <c r="F4" s="91" t="n">
        <f aca="false">Data!I103</f>
        <v>0</v>
      </c>
      <c r="G4" s="91" t="n">
        <f aca="false">Data!M103</f>
        <v>-0</v>
      </c>
      <c r="H4" s="167" t="n">
        <f aca="false">Data!$K$89</f>
        <v>-6721.57075968591</v>
      </c>
      <c r="I4" s="163" t="n">
        <f aca="false">Data!O103</f>
        <v>-19440</v>
      </c>
      <c r="J4" s="168" t="n">
        <f aca="false">-MAX(0,SUM(D4:I4)*(1-Data!X103))</f>
        <v>-13455.8422033944</v>
      </c>
    </row>
    <row r="5" customFormat="false" ht="12.75" hidden="false" customHeight="false" outlineLevel="0" collapsed="false">
      <c r="B5" s="165" t="n">
        <v>2</v>
      </c>
      <c r="C5" s="166" t="n">
        <f aca="false">(C4+SUM(D5:J5))*(1+Data!W104)</f>
        <v>50981.6694409425</v>
      </c>
      <c r="D5" s="91" t="n">
        <f aca="false">Data!R104</f>
        <v>71681.1397494017</v>
      </c>
      <c r="E5" s="91" t="n">
        <f aca="false">Data!E104</f>
        <v>-5000</v>
      </c>
      <c r="F5" s="91" t="n">
        <f aca="false">Data!I104</f>
        <v>0</v>
      </c>
      <c r="G5" s="91" t="n">
        <f aca="false">Data!M104</f>
        <v>-0</v>
      </c>
      <c r="H5" s="167" t="n">
        <f aca="false">Data!$K$89</f>
        <v>-6721.57075968591</v>
      </c>
      <c r="I5" s="163" t="n">
        <f aca="false">Data!O104</f>
        <v>-19440</v>
      </c>
      <c r="J5" s="168" t="n">
        <f aca="false">-MAX(0,SUM(D5:I5)*(1-Data!X104))</f>
        <v>-22768.2551598425</v>
      </c>
    </row>
    <row r="6" customFormat="false" ht="12.75" hidden="false" customHeight="false" outlineLevel="0" collapsed="false">
      <c r="B6" s="165" t="n">
        <v>3</v>
      </c>
      <c r="C6" s="166" t="n">
        <f aca="false">(C5+SUM(D6:J6))*(1+Data!W105)</f>
        <v>60372.6371124259</v>
      </c>
      <c r="D6" s="91" t="n">
        <f aca="false">Data!R105</f>
        <v>84892.5278582571</v>
      </c>
      <c r="E6" s="91" t="n">
        <f aca="false">Data!E105</f>
        <v>-5000</v>
      </c>
      <c r="F6" s="91" t="n">
        <f aca="false">Data!I105</f>
        <v>0</v>
      </c>
      <c r="G6" s="91" t="n">
        <f aca="false">Data!M105</f>
        <v>-0</v>
      </c>
      <c r="H6" s="167" t="n">
        <f aca="false">Data!$K$89</f>
        <v>-6721.57075968591</v>
      </c>
      <c r="I6" s="163" t="n">
        <f aca="false">Data!O105</f>
        <v>-19440</v>
      </c>
      <c r="J6" s="168" t="n">
        <f aca="false">-MAX(0,SUM(D6:I6)*(1-Data!X105))</f>
        <v>-38865.3628514548</v>
      </c>
    </row>
    <row r="7" customFormat="false" ht="12.75" hidden="false" customHeight="false" outlineLevel="0" collapsed="false">
      <c r="B7" s="165" t="n">
        <v>4</v>
      </c>
      <c r="C7" s="166" t="n">
        <f aca="false">(C6+SUM(D7:J7))*(1+Data!W106)</f>
        <v>72438.1692505975</v>
      </c>
      <c r="D7" s="91" t="n">
        <f aca="false">Data!R106</f>
        <v>94534.8895134748</v>
      </c>
      <c r="E7" s="91" t="n">
        <f aca="false">Data!E106</f>
        <v>-5000</v>
      </c>
      <c r="F7" s="91" t="n">
        <f aca="false">Data!I106</f>
        <v>0</v>
      </c>
      <c r="G7" s="91" t="n">
        <f aca="false">Data!M106</f>
        <v>-0</v>
      </c>
      <c r="H7" s="167" t="n">
        <f aca="false">Data!$K$89</f>
        <v>-6721.57075968591</v>
      </c>
      <c r="I7" s="163" t="n">
        <f aca="false">Data!O106</f>
        <v>-28360.4668540424</v>
      </c>
      <c r="J7" s="168" t="n">
        <f aca="false">-MAX(0,SUM(D7:I7)*(1-Data!X106))</f>
        <v>-39858.5067017911</v>
      </c>
    </row>
    <row r="8" customFormat="false" ht="12.75" hidden="false" customHeight="false" outlineLevel="0" collapsed="false">
      <c r="B8" s="165" t="n">
        <v>5</v>
      </c>
      <c r="C8" s="166" t="n">
        <f aca="false">(C7+SUM(D8:J8))*(1+Data!W107)</f>
        <v>74997.5538573602</v>
      </c>
      <c r="D8" s="91" t="n">
        <f aca="false">Data!R107</f>
        <v>98242.2448240049</v>
      </c>
      <c r="E8" s="91" t="n">
        <f aca="false">Data!E107</f>
        <v>-5000</v>
      </c>
      <c r="F8" s="91" t="n">
        <f aca="false">Data!I107</f>
        <v>0</v>
      </c>
      <c r="G8" s="91" t="n">
        <f aca="false">Data!M107</f>
        <v>-0</v>
      </c>
      <c r="H8" s="167" t="n">
        <f aca="false">Data!$K$89</f>
        <v>-6721.57075968591</v>
      </c>
      <c r="I8" s="163" t="n">
        <f aca="false">Data!O107</f>
        <v>-28360.4668540424</v>
      </c>
      <c r="J8" s="168" t="n">
        <f aca="false">-MAX(0,SUM(D8:I8)*(1-Data!X107))</f>
        <v>-32362.2157063492</v>
      </c>
    </row>
    <row r="9" customFormat="false" ht="12.75" hidden="false" customHeight="false" outlineLevel="0" collapsed="false">
      <c r="B9" s="165" t="n">
        <v>6</v>
      </c>
      <c r="C9" s="166" t="n">
        <f aca="false">(C8+SUM(D9:J9))*(1+Data!W108)</f>
        <v>148335.056910434</v>
      </c>
      <c r="D9" s="91" t="n">
        <f aca="false">Data!R108</f>
        <v>101536.355402002</v>
      </c>
      <c r="E9" s="91" t="n">
        <f aca="false">Data!E108</f>
        <v>-5000</v>
      </c>
      <c r="F9" s="91" t="n">
        <f aca="false">Data!I108</f>
        <v>0</v>
      </c>
      <c r="G9" s="91" t="n">
        <f aca="false">Data!M108</f>
        <v>-0</v>
      </c>
      <c r="H9" s="167" t="n">
        <f aca="false">Data!$K$89</f>
        <v>-6721.57075968591</v>
      </c>
      <c r="I9" s="163" t="n">
        <f aca="false">Data!O108</f>
        <v>-28360.4668540424</v>
      </c>
      <c r="J9" s="168" t="n">
        <f aca="false">-MAX(0,SUM(D9:I9)*(1-Data!X108))</f>
        <v>-18627.5666745952</v>
      </c>
    </row>
    <row r="10" customFormat="false" ht="12.75" hidden="false" customHeight="false" outlineLevel="0" collapsed="false">
      <c r="B10" s="165" t="n">
        <v>7</v>
      </c>
      <c r="C10" s="166" t="n">
        <f aca="false">(C9+SUM(D10:J10))*(1+Data!W109)</f>
        <v>226405.494580512</v>
      </c>
      <c r="D10" s="91" t="n">
        <f aca="false">Data!R109</f>
        <v>106299.708196246</v>
      </c>
      <c r="E10" s="91" t="n">
        <f aca="false">Data!E109</f>
        <v>-5000</v>
      </c>
      <c r="F10" s="91" t="n">
        <f aca="false">Data!I109</f>
        <v>0</v>
      </c>
      <c r="G10" s="91" t="n">
        <f aca="false">Data!M109</f>
        <v>-0</v>
      </c>
      <c r="H10" s="167" t="n">
        <f aca="false">Data!$K$89</f>
        <v>-6721.57075968591</v>
      </c>
      <c r="I10" s="163" t="n">
        <f aca="false">Data!O109</f>
        <v>-31889.9124588737</v>
      </c>
      <c r="J10" s="168" t="n">
        <f aca="false">-MAX(0,SUM(D10:I10)*(1-Data!X109))</f>
        <v>-37117.8067171277</v>
      </c>
    </row>
    <row r="11" customFormat="false" ht="12.75" hidden="false" customHeight="false" outlineLevel="0" collapsed="false">
      <c r="B11" s="165" t="n">
        <v>8</v>
      </c>
      <c r="C11" s="166" t="n">
        <f aca="false">(C10+SUM(D11:J11))*(1+Data!W110)</f>
        <v>377312.587532759</v>
      </c>
      <c r="D11" s="91" t="n">
        <f aca="false">Data!R110</f>
        <v>113519.358335951</v>
      </c>
      <c r="E11" s="91" t="n">
        <f aca="false">Data!E110</f>
        <v>-5000</v>
      </c>
      <c r="F11" s="91" t="n">
        <f aca="false">Data!I110</f>
        <v>0</v>
      </c>
      <c r="G11" s="91" t="n">
        <f aca="false">Data!M110</f>
        <v>-9820.95558839265</v>
      </c>
      <c r="H11" s="167" t="n">
        <f aca="false">Data!$K$89</f>
        <v>-6721.57075968591</v>
      </c>
      <c r="I11" s="163" t="n">
        <f aca="false">Data!O110</f>
        <v>-31889.9124588737</v>
      </c>
      <c r="J11" s="168" t="n">
        <f aca="false">-MAX(0,SUM(D11:I11)*(1-Data!X110))</f>
        <v>-27743.0801456438</v>
      </c>
    </row>
    <row r="12" customFormat="false" ht="12.75" hidden="false" customHeight="false" outlineLevel="0" collapsed="false">
      <c r="B12" s="165" t="n">
        <v>9</v>
      </c>
      <c r="C12" s="166" t="n">
        <f aca="false">(C11+SUM(D12:J12))*(1+Data!W111)</f>
        <v>620248.672130171</v>
      </c>
      <c r="D12" s="91" t="n">
        <f aca="false">Data!R111</f>
        <v>118563.743954075</v>
      </c>
      <c r="E12" s="91" t="n">
        <f aca="false">Data!E111</f>
        <v>-5000</v>
      </c>
      <c r="F12" s="91" t="n">
        <f aca="false">Data!I111</f>
        <v>0</v>
      </c>
      <c r="G12" s="91" t="n">
        <f aca="false">Data!M111</f>
        <v>-9836.74599836462</v>
      </c>
      <c r="H12" s="167"/>
      <c r="I12" s="163" t="n">
        <f aca="false">Data!O111</f>
        <v>-31889.9124588737</v>
      </c>
      <c r="J12" s="168" t="n">
        <f aca="false">-MAX(0,SUM(D12:I12)*(1-Data!X111))</f>
        <v>-25898.8952260232</v>
      </c>
    </row>
    <row r="13" customFormat="false" ht="12.75" hidden="false" customHeight="false" outlineLevel="0" collapsed="false">
      <c r="B13" s="165" t="n">
        <v>10</v>
      </c>
      <c r="C13" s="166" t="n">
        <f aca="false">(C12+SUM(D13:J13))*(1+Data!W112)</f>
        <v>863041.062764852</v>
      </c>
      <c r="D13" s="91" t="n">
        <f aca="false">Data!R112</f>
        <v>124531.86949349</v>
      </c>
      <c r="E13" s="91" t="n">
        <f aca="false">Data!E112</f>
        <v>0</v>
      </c>
      <c r="F13" s="91" t="n">
        <f aca="false">Data!I112</f>
        <v>0</v>
      </c>
      <c r="G13" s="91" t="n">
        <f aca="false">Data!M112</f>
        <v>-18121.0648998238</v>
      </c>
      <c r="H13" s="167"/>
      <c r="I13" s="163" t="n">
        <f aca="false">Data!O112</f>
        <v>-37359.5608480469</v>
      </c>
      <c r="J13" s="168" t="n">
        <f aca="false">-MAX(0,SUM(D13:I13)*(1-Data!X112))</f>
        <v>-48233.2214236596</v>
      </c>
    </row>
    <row r="14" customFormat="false" ht="12.75" hidden="false" customHeight="false" outlineLevel="0" collapsed="false">
      <c r="B14" s="165" t="n">
        <v>11</v>
      </c>
      <c r="C14" s="166" t="n">
        <f aca="false">(C13+SUM(D14:J14))*(1+Data!W113)</f>
        <v>897541.996870596</v>
      </c>
      <c r="D14" s="91" t="n">
        <f aca="false">Data!R113</f>
        <v>103866.351189982</v>
      </c>
      <c r="E14" s="91" t="n">
        <f aca="false">Data!E113</f>
        <v>0</v>
      </c>
      <c r="F14" s="91" t="n">
        <f aca="false">Data!I113</f>
        <v>0</v>
      </c>
      <c r="G14" s="91" t="n">
        <f aca="false">Data!M113</f>
        <v>-36687.2558898892</v>
      </c>
      <c r="H14" s="167"/>
      <c r="I14" s="163" t="n">
        <f aca="false">Data!O113</f>
        <v>-37359.5608480469</v>
      </c>
      <c r="J14" s="168" t="n">
        <f aca="false">-MAX(0,SUM(D14:I14)*(1-Data!X113))</f>
        <v>-15010.7733286618</v>
      </c>
    </row>
    <row r="15" customFormat="false" ht="12.75" hidden="false" customHeight="false" outlineLevel="0" collapsed="false">
      <c r="B15" s="165" t="n">
        <v>12</v>
      </c>
      <c r="C15" s="166" t="n">
        <f aca="false">(C14+SUM(D15:J15))*(1+Data!W114)</f>
        <v>1237636.34733582</v>
      </c>
      <c r="D15" s="91" t="n">
        <f aca="false">Data!R114</f>
        <v>104870.382478876</v>
      </c>
      <c r="E15" s="91" t="n">
        <f aca="false">Data!E114</f>
        <v>0</v>
      </c>
      <c r="F15" s="91" t="n">
        <f aca="false">Data!I114</f>
        <v>0</v>
      </c>
      <c r="G15" s="91" t="n">
        <f aca="false">Data!M114</f>
        <v>-31475.1452911195</v>
      </c>
      <c r="H15" s="167"/>
      <c r="I15" s="163" t="n">
        <f aca="false">Data!O114</f>
        <v>-37359.5608480469</v>
      </c>
      <c r="J15" s="168" t="n">
        <f aca="false">-MAX(0,SUM(D15:I15)*(1-Data!X114))</f>
        <v>-17414.1923893398</v>
      </c>
    </row>
    <row r="16" customFormat="false" ht="12.75" hidden="false" customHeight="false" outlineLevel="0" collapsed="false">
      <c r="B16" s="165" t="n">
        <v>13</v>
      </c>
      <c r="C16" s="166" t="n">
        <f aca="false">(C15+SUM(D16:J16))*(1+Data!W115)</f>
        <v>1481927.37419844</v>
      </c>
      <c r="D16" s="91" t="n">
        <f aca="false">Data!R115</f>
        <v>106139.24414279</v>
      </c>
      <c r="E16" s="91" t="n">
        <f aca="false">Data!E115</f>
        <v>0</v>
      </c>
      <c r="F16" s="91" t="n">
        <f aca="false">Data!I115</f>
        <v>0</v>
      </c>
      <c r="G16" s="91" t="n">
        <f aca="false">Data!M115</f>
        <v>-28113.6668815149</v>
      </c>
      <c r="H16" s="167"/>
      <c r="I16" s="163" t="n">
        <f aca="false">Data!O115</f>
        <v>-31841.7732428371</v>
      </c>
      <c r="J16" s="168" t="n">
        <f aca="false">-MAX(0,SUM(D16:I16)*(1-Data!X115))</f>
        <v>-19799.2759580984</v>
      </c>
    </row>
    <row r="17" customFormat="false" ht="12.75" hidden="false" customHeight="false" outlineLevel="0" collapsed="false">
      <c r="B17" s="165" t="n">
        <v>14</v>
      </c>
      <c r="C17" s="166" t="n">
        <f aca="false">(C16+SUM(D17:J17))*(1+Data!W116)</f>
        <v>1900468.72665426</v>
      </c>
      <c r="D17" s="91" t="n">
        <f aca="false">Data!R116</f>
        <v>101859.705172328</v>
      </c>
      <c r="E17" s="91" t="n">
        <f aca="false">Data!E116</f>
        <v>0</v>
      </c>
      <c r="F17" s="91" t="n">
        <f aca="false">Data!I116</f>
        <v>0</v>
      </c>
      <c r="G17" s="91" t="n">
        <f aca="false">Data!M116</f>
        <v>-33182.5719451813</v>
      </c>
      <c r="H17" s="167"/>
      <c r="I17" s="163" t="n">
        <f aca="false">Data!O116</f>
        <v>-31841.7732428371</v>
      </c>
      <c r="J17" s="168" t="n">
        <f aca="false">-MAX(0,SUM(D17:I17)*(1-Data!X116))</f>
        <v>-24839.6774497714</v>
      </c>
    </row>
    <row r="18" customFormat="false" ht="12.75" hidden="false" customHeight="false" outlineLevel="0" collapsed="false">
      <c r="B18" s="165" t="n">
        <v>15</v>
      </c>
      <c r="C18" s="166" t="n">
        <f aca="false">(C17+SUM(D18:J18))*(1+Data!W117)</f>
        <v>2029584.75509103</v>
      </c>
      <c r="D18" s="91" t="n">
        <f aca="false">Data!R117</f>
        <v>103083.656239945</v>
      </c>
      <c r="E18" s="91" t="n">
        <f aca="false">Data!E117</f>
        <v>0</v>
      </c>
      <c r="F18" s="91" t="n">
        <f aca="false">Data!I117</f>
        <v>0</v>
      </c>
      <c r="G18" s="91" t="n">
        <f aca="false">Data!M117</f>
        <v>-30752.8749656045</v>
      </c>
      <c r="H18" s="167"/>
      <c r="I18" s="163" t="n">
        <f aca="false">Data!O117</f>
        <v>-31841.7732428371</v>
      </c>
      <c r="J18" s="168" t="n">
        <f aca="false">-MAX(0,SUM(D18:I18)*(1-Data!X117))</f>
        <v>-18068.8275382034</v>
      </c>
    </row>
    <row r="19" customFormat="false" ht="12.75" hidden="false" customHeight="false" outlineLevel="0" collapsed="false">
      <c r="B19" s="165" t="n">
        <v>16</v>
      </c>
      <c r="C19" s="166" t="n">
        <f aca="false">(C18+SUM(D19:J19))*(1+Data!W118)</f>
        <v>1854351.95163674</v>
      </c>
      <c r="D19" s="91" t="n">
        <f aca="false">Data!R118</f>
        <v>108552.939319742</v>
      </c>
      <c r="E19" s="91" t="n">
        <f aca="false">Data!E118</f>
        <v>0</v>
      </c>
      <c r="F19" s="91" t="n">
        <f aca="false">Data!I118</f>
        <v>0</v>
      </c>
      <c r="G19" s="91" t="n">
        <f aca="false">Data!M118</f>
        <v>-31000.7926488108</v>
      </c>
      <c r="H19" s="167"/>
      <c r="I19" s="163" t="n">
        <f aca="false">Data!O118</f>
        <v>-32565.8817959227</v>
      </c>
      <c r="J19" s="168" t="n">
        <f aca="false">-MAX(0,SUM(D19:I19)*(1-Data!X118))</f>
        <v>-17063.5357340262</v>
      </c>
    </row>
    <row r="20" customFormat="false" ht="12.75" hidden="false" customHeight="false" outlineLevel="0" collapsed="false">
      <c r="B20" s="165" t="n">
        <v>17</v>
      </c>
      <c r="C20" s="166" t="n">
        <f aca="false">(C19+SUM(D20:J20))*(1+Data!W119)</f>
        <v>1907093.27594621</v>
      </c>
      <c r="D20" s="91" t="n">
        <f aca="false">Data!R119</f>
        <v>109207.323953714</v>
      </c>
      <c r="E20" s="91" t="n">
        <f aca="false">Data!E119</f>
        <v>0</v>
      </c>
      <c r="F20" s="91" t="n">
        <f aca="false">Data!I119</f>
        <v>0</v>
      </c>
      <c r="G20" s="91" t="n">
        <f aca="false">Data!M119</f>
        <v>-30768.4137895829</v>
      </c>
      <c r="H20" s="167"/>
      <c r="I20" s="163" t="n">
        <f aca="false">Data!O119</f>
        <v>-32565.8817959227</v>
      </c>
      <c r="J20" s="168" t="n">
        <f aca="false">-MAX(0,SUM(D20:I20)*(1-Data!X119))</f>
        <v>-22358.4116301673</v>
      </c>
    </row>
    <row r="21" customFormat="false" ht="12.75" hidden="false" customHeight="false" outlineLevel="0" collapsed="false">
      <c r="B21" s="165" t="n">
        <v>18</v>
      </c>
      <c r="C21" s="166" t="n">
        <f aca="false">(C20+SUM(D21:J21))*(1+Data!W120)</f>
        <v>2428454.84262755</v>
      </c>
      <c r="D21" s="91" t="n">
        <f aca="false">Data!R120</f>
        <v>115373.500889604</v>
      </c>
      <c r="E21" s="91" t="n">
        <f aca="false">Data!E120</f>
        <v>0</v>
      </c>
      <c r="F21" s="91" t="n">
        <f aca="false">Data!I120</f>
        <v>0</v>
      </c>
      <c r="G21" s="91" t="n">
        <f aca="false">Data!M120</f>
        <v>-29178.0843587628</v>
      </c>
      <c r="H21" s="167"/>
      <c r="I21" s="163" t="n">
        <f aca="false">Data!O120</f>
        <v>-32565.8817959227</v>
      </c>
      <c r="J21" s="168" t="n">
        <f aca="false">-MAX(0,SUM(D21:I21)*(1-Data!X120))</f>
        <v>-25588.6898210423</v>
      </c>
    </row>
    <row r="22" customFormat="false" ht="12.75" hidden="false" customHeight="false" outlineLevel="0" collapsed="false">
      <c r="B22" s="165" t="n">
        <v>19</v>
      </c>
      <c r="C22" s="166" t="n">
        <f aca="false">(C21+SUM(D22:J22))*(1+Data!W121)</f>
        <v>2985144.51212573</v>
      </c>
      <c r="D22" s="91" t="n">
        <f aca="false">Data!R121</f>
        <v>120139.907263588</v>
      </c>
      <c r="E22" s="91" t="n">
        <f aca="false">Data!E121</f>
        <v>0</v>
      </c>
      <c r="F22" s="91" t="n">
        <f aca="false">Data!I121</f>
        <v>0</v>
      </c>
      <c r="G22" s="91" t="n">
        <f aca="false">Data!M121</f>
        <v>-33220.4975557535</v>
      </c>
      <c r="H22" s="167"/>
      <c r="I22" s="163" t="n">
        <f aca="false">Data!O121</f>
        <v>-36041.9721790764</v>
      </c>
      <c r="J22" s="168" t="n">
        <f aca="false">-MAX(0,SUM(D22:I22)*(1-Data!X121))</f>
        <v>-23888.1990845183</v>
      </c>
    </row>
    <row r="23" customFormat="false" ht="12.75" hidden="false" customHeight="false" outlineLevel="0" collapsed="false">
      <c r="B23" s="165" t="n">
        <v>20</v>
      </c>
      <c r="C23" s="166" t="n">
        <f aca="false">(C22+SUM(D23:J23))*(1+Data!W122)</f>
        <v>3523159.21402616</v>
      </c>
      <c r="D23" s="91" t="n">
        <f aca="false">Data!R122</f>
        <v>121358.457689595</v>
      </c>
      <c r="E23" s="91" t="n">
        <f aca="false">Data!E122</f>
        <v>0</v>
      </c>
      <c r="F23" s="91" t="n">
        <f aca="false">Data!I122</f>
        <v>0</v>
      </c>
      <c r="G23" s="91" t="n">
        <f aca="false">Data!M122</f>
        <v>-28619.6093150069</v>
      </c>
      <c r="H23" s="167"/>
      <c r="I23" s="163" t="n">
        <f aca="false">Data!O122</f>
        <v>-36041.9721790764</v>
      </c>
      <c r="J23" s="168" t="n">
        <f aca="false">-MAX(0,SUM(D23:I23)*(1-Data!X122))</f>
        <v>-29249.3027697764</v>
      </c>
    </row>
    <row r="24" customFormat="false" ht="12.75" hidden="false" customHeight="false" outlineLevel="0" collapsed="false">
      <c r="B24" s="165" t="n">
        <v>21</v>
      </c>
      <c r="C24" s="166" t="n">
        <f aca="false">(C23+SUM(D24:J24))*(1+Data!W123)</f>
        <v>3691713.40946685</v>
      </c>
      <c r="D24" s="91" t="n">
        <f aca="false">Data!R123</f>
        <v>125405.842511271</v>
      </c>
      <c r="E24" s="91" t="n">
        <f aca="false">Data!E123</f>
        <v>0</v>
      </c>
      <c r="F24" s="91" t="n">
        <f aca="false">Data!I123</f>
        <v>0</v>
      </c>
      <c r="G24" s="91" t="n">
        <f aca="false">Data!M123</f>
        <v>-30307.7127049232</v>
      </c>
      <c r="H24" s="167"/>
      <c r="I24" s="163" t="n">
        <f aca="false">Data!O123</f>
        <v>-36041.9721790764</v>
      </c>
      <c r="J24" s="168" t="n">
        <f aca="false">-MAX(0,SUM(D24:I24)*(1-Data!X123))</f>
        <v>-34443.7316827802</v>
      </c>
    </row>
    <row r="25" customFormat="false" ht="12.75" hidden="false" customHeight="false" outlineLevel="0" collapsed="false">
      <c r="B25" s="165" t="n">
        <v>22</v>
      </c>
      <c r="C25" s="166" t="n">
        <f aca="false">(C24+SUM(D25:J25))*(1+Data!W124)</f>
        <v>3166809.1208497</v>
      </c>
      <c r="D25" s="91" t="n">
        <f aca="false">Data!R124</f>
        <v>126188.985276173</v>
      </c>
      <c r="E25" s="91" t="n">
        <f aca="false">Data!E124</f>
        <v>0</v>
      </c>
      <c r="F25" s="91" t="n">
        <f aca="false">Data!I124</f>
        <v>0</v>
      </c>
      <c r="G25" s="91" t="n">
        <f aca="false">Data!M124</f>
        <v>-34010.6443504037</v>
      </c>
      <c r="H25" s="167"/>
      <c r="I25" s="163" t="n">
        <f aca="false">Data!O124</f>
        <v>-37856.695582852</v>
      </c>
      <c r="J25" s="168" t="n">
        <f aca="false">-MAX(0,SUM(D25:I25)*(1-Data!X124))</f>
        <v>-19169.2014396083</v>
      </c>
    </row>
    <row r="26" customFormat="false" ht="12.75" hidden="false" customHeight="false" outlineLevel="0" collapsed="false">
      <c r="B26" s="165" t="n">
        <v>23</v>
      </c>
      <c r="C26" s="166" t="n">
        <f aca="false">(C25+SUM(D26:J26))*(1+Data!W125)</f>
        <v>2640103.59212597</v>
      </c>
      <c r="D26" s="91" t="n">
        <f aca="false">Data!R125</f>
        <v>125776.739709294</v>
      </c>
      <c r="E26" s="91" t="n">
        <f aca="false">Data!E125</f>
        <v>0</v>
      </c>
      <c r="F26" s="91" t="n">
        <f aca="false">Data!I125</f>
        <v>0</v>
      </c>
      <c r="G26" s="91" t="n">
        <f aca="false">Data!M125</f>
        <v>-28606.0690811752</v>
      </c>
      <c r="H26" s="167"/>
      <c r="I26" s="163" t="n">
        <f aca="false">Data!O125</f>
        <v>-37856.695582852</v>
      </c>
      <c r="J26" s="168" t="n">
        <f aca="false">-MAX(0,SUM(D26:I26)*(1-Data!X125))</f>
        <v>-29127.8835048911</v>
      </c>
    </row>
    <row r="27" customFormat="false" ht="12.75" hidden="false" customHeight="false" outlineLevel="0" collapsed="false">
      <c r="B27" s="165" t="n">
        <v>24</v>
      </c>
      <c r="C27" s="166" t="n">
        <f aca="false">(C26+SUM(D27:J27))*(1+Data!W126)</f>
        <v>2573410.11720402</v>
      </c>
      <c r="D27" s="91" t="n">
        <f aca="false">Data!R126</f>
        <v>125604.155625532</v>
      </c>
      <c r="E27" s="91" t="n">
        <f aca="false">Data!E126</f>
        <v>0</v>
      </c>
      <c r="F27" s="91" t="n">
        <f aca="false">Data!I126</f>
        <v>0</v>
      </c>
      <c r="G27" s="91" t="n">
        <f aca="false">Data!M126</f>
        <v>-30069.8226523772</v>
      </c>
      <c r="H27" s="167"/>
      <c r="I27" s="163" t="n">
        <f aca="false">Data!O126</f>
        <v>-37856.695582852</v>
      </c>
      <c r="J27" s="168" t="n">
        <f aca="false">-MAX(0,SUM(D27:I27)*(1-Data!X126))</f>
        <v>-27445.7213148834</v>
      </c>
    </row>
    <row r="28" customFormat="false" ht="12.75" hidden="false" customHeight="false" outlineLevel="0" collapsed="false">
      <c r="B28" s="165" t="n">
        <v>25</v>
      </c>
      <c r="C28" s="166" t="n">
        <f aca="false">(C27+SUM(D28:J28))*(1+Data!W127)</f>
        <v>2633849.72111068</v>
      </c>
      <c r="D28" s="91" t="n">
        <f aca="false">Data!R127</f>
        <v>105844.014576474</v>
      </c>
      <c r="E28" s="91" t="n">
        <f aca="false">Data!E127</f>
        <v>0</v>
      </c>
      <c r="F28" s="91" t="n">
        <f aca="false">Data!I127</f>
        <v>0</v>
      </c>
      <c r="G28" s="91" t="n">
        <f aca="false">Data!M127</f>
        <v>-32600.3724488933</v>
      </c>
      <c r="H28" s="167"/>
      <c r="I28" s="163" t="n">
        <f aca="false">Data!O127</f>
        <v>-31753.2043729421</v>
      </c>
      <c r="J28" s="168" t="n">
        <f aca="false">-MAX(0,SUM(D28:I28)*(1-Data!X127))</f>
        <v>-30002.7197836581</v>
      </c>
    </row>
    <row r="29" customFormat="false" ht="12.75" hidden="false" customHeight="false" outlineLevel="0" collapsed="false">
      <c r="B29" s="165" t="n">
        <v>26</v>
      </c>
      <c r="C29" s="166" t="n">
        <f aca="false">(C28+SUM(D29:J29))*(1+Data!W128)</f>
        <v>2434594.93614736</v>
      </c>
      <c r="D29" s="91" t="n">
        <f aca="false">Data!R128</f>
        <v>101153.417863778</v>
      </c>
      <c r="E29" s="91" t="n">
        <f aca="false">Data!E128</f>
        <v>0</v>
      </c>
      <c r="F29" s="91" t="n">
        <f aca="false">Data!I128</f>
        <v>0</v>
      </c>
      <c r="G29" s="91" t="n">
        <f aca="false">Data!M128</f>
        <v>-18144.5635694297</v>
      </c>
      <c r="H29" s="167"/>
      <c r="I29" s="163" t="n">
        <f aca="false">Data!O128</f>
        <v>-31753.2043729421</v>
      </c>
      <c r="J29" s="168" t="n">
        <f aca="false">-MAX(0,SUM(D29:I29)*(1-Data!X128))</f>
        <v>-28591.047281316</v>
      </c>
    </row>
    <row r="30" customFormat="false" ht="12.75" hidden="false" customHeight="false" outlineLevel="0" collapsed="false">
      <c r="B30" s="165" t="n">
        <v>27</v>
      </c>
      <c r="C30" s="166" t="n">
        <f aca="false">(C29+SUM(D30:J30))*(1+Data!W129)</f>
        <v>2435430.30127214</v>
      </c>
      <c r="D30" s="91" t="n">
        <f aca="false">Data!R129</f>
        <v>102200.752037392</v>
      </c>
      <c r="E30" s="91" t="n">
        <f aca="false">Data!E129</f>
        <v>0</v>
      </c>
      <c r="F30" s="91" t="n">
        <f aca="false">Data!I129</f>
        <v>0</v>
      </c>
      <c r="G30" s="91" t="n">
        <f aca="false">Data!M129</f>
        <v>-18491.1703548978</v>
      </c>
      <c r="H30" s="167"/>
      <c r="I30" s="163" t="n">
        <f aca="false">Data!O129</f>
        <v>-31753.2043729421</v>
      </c>
      <c r="J30" s="168" t="n">
        <f aca="false">-MAX(0,SUM(D30:I30)*(1-Data!X129))</f>
        <v>-30465.2368068021</v>
      </c>
    </row>
    <row r="31" customFormat="false" ht="12.75" hidden="false" customHeight="false" outlineLevel="0" collapsed="false">
      <c r="B31" s="165" t="n">
        <v>28</v>
      </c>
      <c r="C31" s="166" t="n">
        <f aca="false">(C30+SUM(D31:J31))*(1+Data!W130)</f>
        <v>2305669.60415602</v>
      </c>
      <c r="D31" s="91" t="n">
        <f aca="false">Data!R130</f>
        <v>112226.750597292</v>
      </c>
      <c r="E31" s="91" t="n">
        <f aca="false">Data!E130</f>
        <v>0</v>
      </c>
      <c r="F31" s="91" t="n">
        <f aca="false">Data!I130</f>
        <v>0</v>
      </c>
      <c r="G31" s="91" t="n">
        <f aca="false">Data!M130</f>
        <v>-10445.5695953217</v>
      </c>
      <c r="H31" s="167"/>
      <c r="I31" s="163" t="n">
        <f aca="false">Data!O130</f>
        <v>-33668.0251791876</v>
      </c>
      <c r="J31" s="168" t="n">
        <f aca="false">-MAX(0,SUM(D31:I31)*(1-Data!X130))</f>
        <v>-25043.3411841191</v>
      </c>
    </row>
    <row r="32" customFormat="false" ht="12.75" hidden="false" customHeight="false" outlineLevel="0" collapsed="false">
      <c r="B32" s="165" t="n">
        <v>29</v>
      </c>
      <c r="C32" s="166" t="n">
        <f aca="false">(C31+SUM(D32:J32))*(1+Data!W131)</f>
        <v>1808439.27578426</v>
      </c>
      <c r="D32" s="91" t="n">
        <f aca="false">Data!R131</f>
        <v>121189.727044926</v>
      </c>
      <c r="E32" s="91" t="n">
        <f aca="false">Data!E131</f>
        <v>0</v>
      </c>
      <c r="F32" s="91" t="n">
        <f aca="false">Data!I131</f>
        <v>0</v>
      </c>
      <c r="G32" s="91" t="n">
        <f aca="false">Data!M131</f>
        <v>-0</v>
      </c>
      <c r="H32" s="167"/>
      <c r="I32" s="163" t="n">
        <f aca="false">Data!O131</f>
        <v>-33668.0251791876</v>
      </c>
      <c r="J32" s="168" t="n">
        <f aca="false">-MAX(0,SUM(D32:I32)*(1-Data!X131))</f>
        <v>-48041.3996818962</v>
      </c>
    </row>
    <row r="33" customFormat="false" ht="12.75" hidden="false" customHeight="false" outlineLevel="0" collapsed="false">
      <c r="B33" s="77" t="n">
        <v>30</v>
      </c>
      <c r="C33" s="169" t="n">
        <f aca="false">(C32+SUM(D33:J33))*(1+Data!W132)</f>
        <v>2104620.8056606</v>
      </c>
      <c r="D33" s="106" t="n">
        <f aca="false">Data!R132</f>
        <v>122823.111079146</v>
      </c>
      <c r="E33" s="106" t="n">
        <f aca="false">Data!E132</f>
        <v>0</v>
      </c>
      <c r="F33" s="106" t="n">
        <f aca="false">Data!I132</f>
        <v>0</v>
      </c>
      <c r="G33" s="106" t="n">
        <f aca="false">Data!M132</f>
        <v>-0</v>
      </c>
      <c r="H33" s="170"/>
      <c r="I33" s="171" t="n">
        <f aca="false">Data!O132</f>
        <v>-33668.0251791876</v>
      </c>
      <c r="J33" s="172" t="n">
        <f aca="false">-MAX(0,SUM(D33:I33)*(1-Data!X132))</f>
        <v>-42838.029899402</v>
      </c>
    </row>
    <row r="36" customFormat="false" ht="12.75" hidden="false" customHeight="false" outlineLevel="0" collapsed="false">
      <c r="E36" s="173" t="s">
        <v>103</v>
      </c>
      <c r="F36" s="174" t="s">
        <v>104</v>
      </c>
    </row>
    <row r="37" customFormat="false" ht="12.75" hidden="false" customHeight="false" outlineLevel="0" collapsed="false">
      <c r="E37" s="175" t="n">
        <f aca="false">Data!F28</f>
        <v>15</v>
      </c>
      <c r="F37" s="176" t="n">
        <f aca="false">VLOOKUP(E37,B4:C33,2,FALSE())</f>
        <v>2029584.75509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20:27:04Z</dcterms:created>
  <dc:creator>Joseph Arcadi</dc:creator>
  <dc:description/>
  <dc:language>en-US</dc:language>
  <cp:lastModifiedBy>Brian Levitan</cp:lastModifiedBy>
  <dcterms:modified xsi:type="dcterms:W3CDTF">2006-05-01T17:28:21Z</dcterms:modified>
  <cp:revision>0</cp:revision>
  <dc:subject/>
  <dc:title/>
</cp:coreProperties>
</file>